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ер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3" sheetId="25" state="visible" r:id="rId26"/>
    <sheet name="ГП2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Новомед" sheetId="32" state="visible" r:id="rId33"/>
    <sheet name="ЦГКБ" sheetId="33" state="visible" r:id="rId34"/>
    <sheet name="4000" sheetId="34" state="visible" r:id="rId35"/>
  </sheets>
  <externalReferences>
    <externalReference r:id="rId36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  <definedName function="false" hidden="false" localSheetId="31" name="sysver" vbProcedure="false">'[1]1000'!$A$1</definedName>
    <definedName function="false" hidden="false" localSheetId="31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116">
  <si>
    <t xml:space="preserve">Сведения о выявленных заболеваниях (случаев) в ходе проведения профилактических медицинских осмотров</t>
  </si>
  <si>
    <t xml:space="preserve">Таблица 4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Q67" activeCellId="0" sqref="Q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2</v>
      </c>
      <c r="F12" s="28" t="n">
        <v>3</v>
      </c>
      <c r="G12" s="29"/>
      <c r="H12" s="29"/>
      <c r="I12" s="29" t="n">
        <v>5</v>
      </c>
      <c r="J12" s="30" t="n">
        <f aca="false">D12+G12</f>
        <v>0</v>
      </c>
      <c r="K12" s="30" t="n">
        <f aca="false">E12+H12</f>
        <v>2</v>
      </c>
      <c r="L12" s="31" t="n">
        <f aca="false">F12+I12</f>
        <v>8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/>
      <c r="I13" s="46" t="n">
        <v>1</v>
      </c>
      <c r="J13" s="47" t="n">
        <f aca="false">D13+G13</f>
        <v>0</v>
      </c>
      <c r="K13" s="47" t="n">
        <f aca="false">E13+H13</f>
        <v>1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 t="n">
        <v>1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1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 t="n">
        <v>1</v>
      </c>
      <c r="H19" s="46" t="n">
        <v>1</v>
      </c>
      <c r="I19" s="46" t="n">
        <v>1</v>
      </c>
      <c r="J19" s="47" t="n">
        <f aca="false">D19+G19</f>
        <v>1</v>
      </c>
      <c r="K19" s="47" t="n">
        <f aca="false">E19+H19</f>
        <v>1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/>
      <c r="I22" s="46" t="n">
        <v>2</v>
      </c>
      <c r="J22" s="47" t="n">
        <f aca="false">G22</f>
        <v>1</v>
      </c>
      <c r="K22" s="47" t="n">
        <f aca="false">H22</f>
        <v>0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 t="n">
        <v>1</v>
      </c>
      <c r="J24" s="47" t="n">
        <f aca="false">G24</f>
        <v>0</v>
      </c>
      <c r="K24" s="47" t="n">
        <f aca="false">H24</f>
        <v>0</v>
      </c>
      <c r="L24" s="48" t="n">
        <f aca="false">I24</f>
        <v>1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2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 t="n">
        <v>1</v>
      </c>
      <c r="I27" s="35"/>
      <c r="J27" s="36" t="n">
        <f aca="false">D27+G27</f>
        <v>0</v>
      </c>
      <c r="K27" s="36" t="n">
        <f aca="false">E27+H27</f>
        <v>1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3</v>
      </c>
      <c r="H29" s="29"/>
      <c r="I29" s="29" t="n">
        <v>1</v>
      </c>
      <c r="J29" s="30" t="n">
        <f aca="false">D29+G29</f>
        <v>3</v>
      </c>
      <c r="K29" s="30" t="n">
        <f aca="false">E29+H29</f>
        <v>0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3</v>
      </c>
      <c r="F33" s="28" t="n">
        <v>9</v>
      </c>
      <c r="G33" s="29" t="n">
        <v>2</v>
      </c>
      <c r="H33" s="29" t="n">
        <v>18</v>
      </c>
      <c r="I33" s="29" t="n">
        <v>17</v>
      </c>
      <c r="J33" s="30" t="n">
        <f aca="false">D33+G33</f>
        <v>4</v>
      </c>
      <c r="K33" s="30" t="n">
        <f aca="false">E33+H33</f>
        <v>21</v>
      </c>
      <c r="L33" s="31" t="n">
        <f aca="false">F33+I33</f>
        <v>2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8</v>
      </c>
      <c r="G34" s="46"/>
      <c r="H34" s="46" t="n">
        <v>11</v>
      </c>
      <c r="I34" s="46" t="n">
        <v>14</v>
      </c>
      <c r="J34" s="47" t="n">
        <f aca="false">D34+G34</f>
        <v>0</v>
      </c>
      <c r="K34" s="47" t="n">
        <f aca="false">E34+H34</f>
        <v>14</v>
      </c>
      <c r="L34" s="48" t="n">
        <f aca="false">F34+I34</f>
        <v>2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/>
      <c r="F36" s="34" t="n">
        <v>1</v>
      </c>
      <c r="G36" s="35" t="n">
        <v>1</v>
      </c>
      <c r="H36" s="35" t="n">
        <v>7</v>
      </c>
      <c r="I36" s="35" t="n">
        <v>3</v>
      </c>
      <c r="J36" s="36" t="n">
        <f aca="false">D36+G36</f>
        <v>2</v>
      </c>
      <c r="K36" s="36" t="n">
        <f aca="false">E36+H36</f>
        <v>7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 t="n">
        <v>2</v>
      </c>
      <c r="I38" s="29" t="n">
        <v>1</v>
      </c>
      <c r="J38" s="30" t="n">
        <f aca="false">D38+G38</f>
        <v>1</v>
      </c>
      <c r="K38" s="30" t="n">
        <f aca="false">E38+H38</f>
        <v>2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3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4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2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10</v>
      </c>
      <c r="F48" s="28" t="n">
        <v>26</v>
      </c>
      <c r="G48" s="29"/>
      <c r="H48" s="29" t="n">
        <v>33</v>
      </c>
      <c r="I48" s="29" t="n">
        <v>39</v>
      </c>
      <c r="J48" s="30" t="n">
        <f aca="false">D48+G48</f>
        <v>2</v>
      </c>
      <c r="K48" s="30" t="n">
        <f aca="false">E48+H48</f>
        <v>43</v>
      </c>
      <c r="L48" s="31" t="n">
        <f aca="false">F48+I48</f>
        <v>6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6</v>
      </c>
      <c r="F49" s="45" t="n">
        <v>15</v>
      </c>
      <c r="G49" s="46"/>
      <c r="H49" s="46" t="n">
        <v>20</v>
      </c>
      <c r="I49" s="46" t="n">
        <v>20</v>
      </c>
      <c r="J49" s="47" t="n">
        <f aca="false">D49+G49</f>
        <v>2</v>
      </c>
      <c r="K49" s="47" t="n">
        <f aca="false">E49+H49</f>
        <v>26</v>
      </c>
      <c r="L49" s="48" t="n">
        <f aca="false">F49+I49</f>
        <v>3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8</v>
      </c>
      <c r="G52" s="46"/>
      <c r="H52" s="46" t="n">
        <v>3</v>
      </c>
      <c r="I52" s="46" t="n">
        <v>6</v>
      </c>
      <c r="J52" s="47" t="n">
        <f aca="false">D52+G52</f>
        <v>0</v>
      </c>
      <c r="K52" s="47" t="n">
        <f aca="false">E52+H52</f>
        <v>5</v>
      </c>
      <c r="L52" s="48" t="n">
        <f aca="false">F52+I52</f>
        <v>1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2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6</v>
      </c>
      <c r="G56" s="46"/>
      <c r="H56" s="46" t="n">
        <v>3</v>
      </c>
      <c r="I56" s="46" t="n">
        <v>4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1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3</v>
      </c>
      <c r="G58" s="46"/>
      <c r="H58" s="46" t="n">
        <v>9</v>
      </c>
      <c r="I58" s="46" t="n">
        <v>13</v>
      </c>
      <c r="J58" s="47" t="n">
        <f aca="false">D58+G58</f>
        <v>0</v>
      </c>
      <c r="K58" s="47" t="n">
        <f aca="false">E58+H58</f>
        <v>11</v>
      </c>
      <c r="L58" s="48" t="n">
        <f aca="false">F58+I58</f>
        <v>1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3</v>
      </c>
      <c r="G61" s="35"/>
      <c r="H61" s="35" t="n">
        <v>9</v>
      </c>
      <c r="I61" s="35" t="n">
        <v>13</v>
      </c>
      <c r="J61" s="36" t="n">
        <f aca="false">D61+G61</f>
        <v>0</v>
      </c>
      <c r="K61" s="36" t="n">
        <f aca="false">E61+H61</f>
        <v>11</v>
      </c>
      <c r="L61" s="37" t="n">
        <f aca="false">F61+I61</f>
        <v>1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2</v>
      </c>
      <c r="F63" s="28" t="n">
        <v>4</v>
      </c>
      <c r="G63" s="29" t="n">
        <v>1</v>
      </c>
      <c r="H63" s="29" t="n">
        <v>1</v>
      </c>
      <c r="I63" s="29" t="n">
        <v>2</v>
      </c>
      <c r="J63" s="30" t="n">
        <f aca="false">D63+G63</f>
        <v>2</v>
      </c>
      <c r="K63" s="30" t="n">
        <f aca="false">E63+H63</f>
        <v>3</v>
      </c>
      <c r="L63" s="31" t="n">
        <f aca="false">F63+I63</f>
        <v>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2</v>
      </c>
      <c r="G66" s="46"/>
      <c r="H66" s="46"/>
      <c r="I66" s="46" t="n">
        <v>2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 t="n">
        <v>1</v>
      </c>
      <c r="F67" s="34" t="n">
        <v>2</v>
      </c>
      <c r="G67" s="35"/>
      <c r="H67" s="35" t="n">
        <v>1</v>
      </c>
      <c r="I67" s="35"/>
      <c r="J67" s="36" t="n">
        <f aca="false">D67+G67</f>
        <v>1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7</v>
      </c>
      <c r="F69" s="28" t="n">
        <v>1</v>
      </c>
      <c r="G69" s="29" t="n">
        <v>2</v>
      </c>
      <c r="H69" s="29" t="n">
        <v>7</v>
      </c>
      <c r="I69" s="29" t="n">
        <v>2</v>
      </c>
      <c r="J69" s="30" t="n">
        <f aca="false">D69+G69</f>
        <v>6</v>
      </c>
      <c r="K69" s="30" t="n">
        <f aca="false">E69+H69</f>
        <v>14</v>
      </c>
      <c r="L69" s="31" t="n">
        <f aca="false">F69+I69</f>
        <v>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2</v>
      </c>
      <c r="F70" s="45" t="n">
        <v>1</v>
      </c>
      <c r="G70" s="46"/>
      <c r="H70" s="46"/>
      <c r="I70" s="46" t="n">
        <v>1</v>
      </c>
      <c r="J70" s="47" t="n">
        <f aca="false">D70+G70</f>
        <v>1</v>
      </c>
      <c r="K70" s="47" t="n">
        <f aca="false">E70+H70</f>
        <v>2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6</v>
      </c>
      <c r="F72" s="45" t="n">
        <v>1</v>
      </c>
      <c r="G72" s="46" t="n">
        <v>1</v>
      </c>
      <c r="H72" s="46" t="n">
        <v>4</v>
      </c>
      <c r="I72" s="46" t="n">
        <v>1</v>
      </c>
      <c r="J72" s="47" t="n">
        <f aca="false">D72+G72</f>
        <v>5</v>
      </c>
      <c r="K72" s="47" t="n">
        <f aca="false">E72+H72</f>
        <v>10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2</v>
      </c>
      <c r="G76" s="29"/>
      <c r="H76" s="29" t="n">
        <v>1</v>
      </c>
      <c r="I76" s="29" t="n">
        <v>2</v>
      </c>
      <c r="J76" s="30" t="n">
        <f aca="false">D76+G76</f>
        <v>0</v>
      </c>
      <c r="K76" s="30" t="n">
        <f aca="false">E76+H76</f>
        <v>3</v>
      </c>
      <c r="L76" s="31" t="n">
        <f aca="false">F76+I76</f>
        <v>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8</v>
      </c>
      <c r="E82" s="66" t="n">
        <v>9</v>
      </c>
      <c r="F82" s="66" t="n">
        <v>3</v>
      </c>
      <c r="G82" s="67" t="n">
        <v>9</v>
      </c>
      <c r="H82" s="67" t="n">
        <v>16</v>
      </c>
      <c r="I82" s="67" t="n">
        <v>10</v>
      </c>
      <c r="J82" s="68" t="n">
        <f aca="false">D82+G82</f>
        <v>17</v>
      </c>
      <c r="K82" s="68" t="n">
        <f aca="false">E82+H82</f>
        <v>25</v>
      </c>
      <c r="L82" s="69" t="n">
        <f aca="false">F82+I82</f>
        <v>1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7</v>
      </c>
      <c r="E84" s="75" t="n">
        <f aca="false">E8+E12+E29+E33+E38+E42+E48+E63+E69+E76+E82</f>
        <v>35</v>
      </c>
      <c r="F84" s="75" t="n">
        <f aca="false">F8+F12+F29+F33+F38+F42+F48+F63+F69+F76+F82</f>
        <v>51</v>
      </c>
      <c r="G84" s="76" t="n">
        <f aca="false">G8+G12+G29+G33+G38+G42+G48+G63+G69+G76+G82</f>
        <v>18</v>
      </c>
      <c r="H84" s="76" t="n">
        <f aca="false">H8+H12+H29+H33+H38+H42+H48+H63+H69+H76+H82</f>
        <v>78</v>
      </c>
      <c r="I84" s="76" t="n">
        <f aca="false">I8+I12+I29+I33+I38+I42+I48+I63+I69+I76+I82</f>
        <v>80</v>
      </c>
      <c r="J84" s="68" t="n">
        <f aca="false">D84+G84</f>
        <v>35</v>
      </c>
      <c r="K84" s="68" t="n">
        <f aca="false">E84+H84</f>
        <v>113</v>
      </c>
      <c r="L84" s="69" t="n">
        <f aca="false">F84+I84</f>
        <v>13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/>
      <c r="F8" s="28"/>
      <c r="G8" s="29" t="n">
        <v>0</v>
      </c>
      <c r="H8" s="29" t="n">
        <v>0</v>
      </c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/>
      <c r="F33" s="28"/>
      <c r="G33" s="29" t="n">
        <v>2</v>
      </c>
      <c r="H33" s="29" t="n">
        <v>1</v>
      </c>
      <c r="I33" s="29"/>
      <c r="J33" s="30" t="n">
        <f aca="false">D33+G33</f>
        <v>3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/>
      <c r="F36" s="34"/>
      <c r="G36" s="35" t="n">
        <v>2</v>
      </c>
      <c r="H36" s="35" t="n">
        <v>1</v>
      </c>
      <c r="I36" s="35"/>
      <c r="J36" s="36" t="n">
        <f aca="false">D36+G36</f>
        <v>3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2</v>
      </c>
      <c r="I84" s="76" t="n">
        <f aca="false">I8+I12+I29+I33+I38+I42+I48+I63+I69+I76+I82</f>
        <v>0</v>
      </c>
      <c r="J84" s="68" t="n">
        <f aca="false">D84+G84</f>
        <v>3</v>
      </c>
      <c r="K84" s="68" t="n">
        <f aca="false">E84+H84</f>
        <v>2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N56" activeCellId="0" sqref="N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3</v>
      </c>
      <c r="I29" s="29" t="n">
        <v>1</v>
      </c>
      <c r="J29" s="30" t="n">
        <f aca="false">D29+G29</f>
        <v>1</v>
      </c>
      <c r="K29" s="30" t="n">
        <f aca="false">E29+H29</f>
        <v>3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3</v>
      </c>
      <c r="I30" s="35" t="n">
        <v>1</v>
      </c>
      <c r="J30" s="36" t="n">
        <f aca="false">D30+G30</f>
        <v>1</v>
      </c>
      <c r="K30" s="36" t="n">
        <f aca="false">E30+H30</f>
        <v>3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5</v>
      </c>
      <c r="E33" s="28" t="n">
        <v>10</v>
      </c>
      <c r="F33" s="28" t="n">
        <v>5</v>
      </c>
      <c r="G33" s="29" t="n">
        <v>3</v>
      </c>
      <c r="H33" s="29" t="n">
        <v>22</v>
      </c>
      <c r="I33" s="29" t="n">
        <v>10</v>
      </c>
      <c r="J33" s="30" t="n">
        <f aca="false">D33+G33</f>
        <v>8</v>
      </c>
      <c r="K33" s="30" t="n">
        <f aca="false">E33+H33</f>
        <v>32</v>
      </c>
      <c r="L33" s="31" t="n">
        <f aca="false">F33+I33</f>
        <v>1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1</v>
      </c>
      <c r="G34" s="46"/>
      <c r="H34" s="46" t="n">
        <v>2</v>
      </c>
      <c r="I34" s="46" t="n">
        <v>2</v>
      </c>
      <c r="J34" s="47" t="n">
        <f aca="false">D34+G34</f>
        <v>1</v>
      </c>
      <c r="K34" s="47" t="n">
        <f aca="false">E34+H34</f>
        <v>3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4</v>
      </c>
      <c r="F36" s="34" t="n">
        <v>1</v>
      </c>
      <c r="G36" s="35"/>
      <c r="H36" s="35" t="n">
        <v>5</v>
      </c>
      <c r="I36" s="35" t="n">
        <v>4</v>
      </c>
      <c r="J36" s="36" t="n">
        <f aca="false">D36+G36</f>
        <v>1</v>
      </c>
      <c r="K36" s="36" t="n">
        <f aca="false">E36+H36</f>
        <v>9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2</v>
      </c>
      <c r="F38" s="28"/>
      <c r="G38" s="29" t="n">
        <v>4</v>
      </c>
      <c r="H38" s="29" t="n">
        <v>3</v>
      </c>
      <c r="I38" s="29"/>
      <c r="J38" s="30" t="n">
        <f aca="false">D38+G38</f>
        <v>4</v>
      </c>
      <c r="K38" s="30" t="n">
        <f aca="false">E38+H38</f>
        <v>5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3</v>
      </c>
      <c r="F42" s="28"/>
      <c r="G42" s="29"/>
      <c r="H42" s="29" t="n">
        <v>1</v>
      </c>
      <c r="I42" s="29" t="n">
        <v>1</v>
      </c>
      <c r="J42" s="30" t="n">
        <f aca="false">D42+G42</f>
        <v>0</v>
      </c>
      <c r="K42" s="30" t="n">
        <f aca="false">E42+H42</f>
        <v>4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/>
      <c r="J43" s="47" t="n">
        <f aca="false">D43+G43</f>
        <v>0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6</v>
      </c>
      <c r="F48" s="28" t="n">
        <v>7</v>
      </c>
      <c r="G48" s="29" t="n">
        <v>1</v>
      </c>
      <c r="H48" s="29" t="n">
        <v>24</v>
      </c>
      <c r="I48" s="29" t="n">
        <v>22</v>
      </c>
      <c r="J48" s="30" t="n">
        <f aca="false">D48+G48</f>
        <v>2</v>
      </c>
      <c r="K48" s="30" t="n">
        <f aca="false">E48+H48</f>
        <v>30</v>
      </c>
      <c r="L48" s="31" t="n">
        <f aca="false">F48+I48</f>
        <v>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4</v>
      </c>
      <c r="F49" s="45" t="n">
        <v>1</v>
      </c>
      <c r="G49" s="46" t="n">
        <v>1</v>
      </c>
      <c r="H49" s="46" t="n">
        <v>12</v>
      </c>
      <c r="I49" s="46" t="n">
        <v>6</v>
      </c>
      <c r="J49" s="47" t="n">
        <f aca="false">D49+G49</f>
        <v>2</v>
      </c>
      <c r="K49" s="47" t="n">
        <f aca="false">E49+H49</f>
        <v>16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3</v>
      </c>
      <c r="G52" s="46"/>
      <c r="H52" s="46" t="n">
        <v>2</v>
      </c>
      <c r="I52" s="46" t="n">
        <v>3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 t="n">
        <v>2</v>
      </c>
      <c r="I56" s="46" t="n">
        <v>3</v>
      </c>
      <c r="J56" s="47" t="n">
        <f aca="false">D56+G56</f>
        <v>0</v>
      </c>
      <c r="K56" s="47" t="n">
        <f aca="false">E56+H56</f>
        <v>2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3</v>
      </c>
      <c r="G58" s="46"/>
      <c r="H58" s="46" t="n">
        <v>10</v>
      </c>
      <c r="I58" s="46" t="n">
        <v>13</v>
      </c>
      <c r="J58" s="47" t="n">
        <f aca="false">D58+G58</f>
        <v>0</v>
      </c>
      <c r="K58" s="47" t="n">
        <f aca="false">E58+H58</f>
        <v>12</v>
      </c>
      <c r="L58" s="48" t="n">
        <f aca="false">F58+I58</f>
        <v>1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3</v>
      </c>
      <c r="G61" s="35"/>
      <c r="H61" s="35" t="n">
        <v>10</v>
      </c>
      <c r="I61" s="35" t="n">
        <v>13</v>
      </c>
      <c r="J61" s="36" t="n">
        <f aca="false">D61+G61</f>
        <v>0</v>
      </c>
      <c r="K61" s="36" t="n">
        <f aca="false">E61+H61</f>
        <v>12</v>
      </c>
      <c r="L61" s="37" t="n">
        <f aca="false">F61+I61</f>
        <v>1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 t="n">
        <v>1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 t="n">
        <v>5</v>
      </c>
      <c r="H69" s="29" t="n">
        <v>6</v>
      </c>
      <c r="I69" s="29"/>
      <c r="J69" s="30" t="n">
        <f aca="false">D69+G69</f>
        <v>5</v>
      </c>
      <c r="K69" s="30" t="n">
        <f aca="false">E69+H69</f>
        <v>6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4</v>
      </c>
      <c r="H72" s="46" t="n">
        <v>3</v>
      </c>
      <c r="I72" s="46"/>
      <c r="J72" s="47" t="n">
        <f aca="false">D72+G72</f>
        <v>4</v>
      </c>
      <c r="K72" s="47" t="n">
        <f aca="false">E72+H72</f>
        <v>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4</v>
      </c>
      <c r="F82" s="66"/>
      <c r="G82" s="67"/>
      <c r="H82" s="67" t="n">
        <v>4</v>
      </c>
      <c r="I82" s="67" t="n">
        <v>4</v>
      </c>
      <c r="J82" s="68" t="n">
        <f aca="false">D82+G82</f>
        <v>2</v>
      </c>
      <c r="K82" s="68" t="n">
        <f aca="false">E82+H82</f>
        <v>8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25</v>
      </c>
      <c r="F84" s="75" t="n">
        <f aca="false">F8+F12+F29+F33+F38+F42+F48+F63+F69+F76+F82</f>
        <v>12</v>
      </c>
      <c r="G84" s="76" t="n">
        <f aca="false">G8+G12+G29+G33+G38+G42+G48+G63+G69+G76+G82</f>
        <v>14</v>
      </c>
      <c r="H84" s="76" t="n">
        <f aca="false">H8+H12+H29+H33+H38+H42+H48+H63+H69+H76+H82</f>
        <v>64</v>
      </c>
      <c r="I84" s="76" t="n">
        <f aca="false">I8+I12+I29+I33+I38+I42+I48+I63+I69+I76+I82</f>
        <v>40</v>
      </c>
      <c r="J84" s="68" t="n">
        <f aca="false">D84+G84</f>
        <v>22</v>
      </c>
      <c r="K84" s="68" t="n">
        <f aca="false">E84+H84</f>
        <v>89</v>
      </c>
      <c r="L84" s="69" t="n">
        <f aca="false">F84+I84</f>
        <v>5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I72" activeCellId="0" sqref="I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2</v>
      </c>
      <c r="F33" s="28"/>
      <c r="G33" s="29" t="n">
        <v>2</v>
      </c>
      <c r="H33" s="29" t="n">
        <v>4</v>
      </c>
      <c r="I33" s="29"/>
      <c r="J33" s="30" t="n">
        <f aca="false">D33+G33</f>
        <v>4</v>
      </c>
      <c r="K33" s="30" t="n">
        <f aca="false">E33+H33</f>
        <v>6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/>
      <c r="J34" s="47" t="n">
        <f aca="false">D34+G34</f>
        <v>1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2</v>
      </c>
      <c r="F36" s="34"/>
      <c r="G36" s="35" t="n">
        <v>2</v>
      </c>
      <c r="H36" s="35" t="n">
        <v>4</v>
      </c>
      <c r="I36" s="35"/>
      <c r="J36" s="36" t="n">
        <f aca="false">D36+G36</f>
        <v>3</v>
      </c>
      <c r="K36" s="36" t="n">
        <f aca="false">E36+H36</f>
        <v>6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6</v>
      </c>
      <c r="I84" s="76" t="n">
        <f aca="false">I8+I12+I29+I33+I38+I42+I48+I63+I69+I76+I82</f>
        <v>0</v>
      </c>
      <c r="J84" s="68" t="n">
        <f aca="false">D84+G84</f>
        <v>4</v>
      </c>
      <c r="K84" s="68" t="n">
        <f aca="false">E84+H84</f>
        <v>8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 t="n">
        <v>2</v>
      </c>
      <c r="G33" s="29" t="n">
        <v>1</v>
      </c>
      <c r="H33" s="29" t="n">
        <v>3</v>
      </c>
      <c r="I33" s="29" t="n">
        <v>5</v>
      </c>
      <c r="J33" s="30" t="n">
        <f aca="false">D33+G33</f>
        <v>1</v>
      </c>
      <c r="K33" s="30" t="n">
        <f aca="false">E33+H33</f>
        <v>5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 t="n">
        <v>2</v>
      </c>
      <c r="G34" s="46"/>
      <c r="H34" s="46" t="n">
        <v>2</v>
      </c>
      <c r="I34" s="46" t="n">
        <v>4</v>
      </c>
      <c r="J34" s="47" t="n">
        <f aca="false">D34+G34</f>
        <v>0</v>
      </c>
      <c r="K34" s="47" t="n">
        <f aca="false">E34+H34</f>
        <v>4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1</v>
      </c>
      <c r="F38" s="28"/>
      <c r="G38" s="29" t="n">
        <v>1</v>
      </c>
      <c r="H38" s="29" t="n">
        <v>1</v>
      </c>
      <c r="I38" s="29"/>
      <c r="J38" s="30" t="n">
        <f aca="false">D38+G38</f>
        <v>2</v>
      </c>
      <c r="K38" s="30" t="n">
        <f aca="false">E38+H38</f>
        <v>2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0</v>
      </c>
      <c r="F48" s="28" t="n">
        <v>11</v>
      </c>
      <c r="G48" s="29"/>
      <c r="H48" s="29" t="n">
        <v>17</v>
      </c>
      <c r="I48" s="29" t="n">
        <v>31</v>
      </c>
      <c r="J48" s="30" t="n">
        <f aca="false">D48+G48</f>
        <v>0</v>
      </c>
      <c r="K48" s="30" t="n">
        <f aca="false">E48+H48</f>
        <v>27</v>
      </c>
      <c r="L48" s="31" t="n">
        <f aca="false">F48+I48</f>
        <v>4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7</v>
      </c>
      <c r="F49" s="45" t="n">
        <v>7</v>
      </c>
      <c r="G49" s="46"/>
      <c r="H49" s="46" t="n">
        <v>17</v>
      </c>
      <c r="I49" s="46" t="n">
        <v>26</v>
      </c>
      <c r="J49" s="47" t="n">
        <f aca="false">D49+G49</f>
        <v>0</v>
      </c>
      <c r="K49" s="47" t="n">
        <f aca="false">E49+H49</f>
        <v>24</v>
      </c>
      <c r="L49" s="48" t="n">
        <f aca="false">F49+I49</f>
        <v>3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4</v>
      </c>
      <c r="G52" s="46"/>
      <c r="H52" s="46"/>
      <c r="I52" s="46" t="n">
        <v>4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 t="n">
        <v>2</v>
      </c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</v>
      </c>
      <c r="F69" s="28" t="n">
        <v>1</v>
      </c>
      <c r="G69" s="29" t="n">
        <v>4</v>
      </c>
      <c r="H69" s="29" t="n">
        <v>5</v>
      </c>
      <c r="I69" s="29"/>
      <c r="J69" s="30" t="n">
        <f aca="false">D69+G69</f>
        <v>6</v>
      </c>
      <c r="K69" s="30" t="n">
        <f aca="false">E69+H69</f>
        <v>6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1</v>
      </c>
      <c r="F72" s="45"/>
      <c r="G72" s="46" t="n">
        <v>3</v>
      </c>
      <c r="H72" s="46" t="n">
        <v>5</v>
      </c>
      <c r="I72" s="46"/>
      <c r="J72" s="47" t="n">
        <f aca="false">D72+G72</f>
        <v>5</v>
      </c>
      <c r="K72" s="47" t="n">
        <f aca="false">E72+H72</f>
        <v>6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/>
      <c r="G82" s="67" t="n">
        <v>1</v>
      </c>
      <c r="H82" s="67" t="n">
        <v>3</v>
      </c>
      <c r="I82" s="67" t="n">
        <v>1</v>
      </c>
      <c r="J82" s="68" t="n">
        <f aca="false">D82+G82</f>
        <v>2</v>
      </c>
      <c r="K82" s="68" t="n">
        <f aca="false">E82+H82</f>
        <v>5</v>
      </c>
      <c r="L82" s="69" t="n">
        <f aca="false">F82+I82</f>
        <v>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16</v>
      </c>
      <c r="F84" s="75" t="n">
        <f aca="false">F8+F12+F29+F33+F38+F42+F48+F63+F69+F76+F82</f>
        <v>15</v>
      </c>
      <c r="G84" s="76" t="n">
        <f aca="false">G8+G12+G29+G33+G38+G42+G48+G63+G69+G76+G82</f>
        <v>8</v>
      </c>
      <c r="H84" s="76" t="n">
        <f aca="false">H8+H12+H29+H33+H38+H42+H48+H63+H69+H76+H82</f>
        <v>31</v>
      </c>
      <c r="I84" s="76" t="n">
        <f aca="false">I8+I12+I29+I33+I38+I42+I48+I63+I69+I76+I82</f>
        <v>37</v>
      </c>
      <c r="J84" s="68" t="n">
        <f aca="false">D84+G84</f>
        <v>12</v>
      </c>
      <c r="K84" s="68" t="n">
        <f aca="false">E84+H84</f>
        <v>47</v>
      </c>
      <c r="L84" s="69" t="n">
        <f aca="false">F84+I84</f>
        <v>5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R70" activeCellId="0" sqref="R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 t="n">
        <v>3</v>
      </c>
      <c r="G33" s="29"/>
      <c r="H33" s="29"/>
      <c r="I33" s="29" t="n">
        <v>2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3</v>
      </c>
      <c r="G34" s="46"/>
      <c r="H34" s="46"/>
      <c r="I34" s="46" t="n">
        <v>2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/>
      <c r="E36" s="45"/>
      <c r="F36" s="45"/>
      <c r="G36" s="46"/>
      <c r="H36" s="46"/>
      <c r="I36" s="46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7</v>
      </c>
      <c r="G48" s="29"/>
      <c r="H48" s="29" t="n">
        <v>2</v>
      </c>
      <c r="I48" s="29" t="n">
        <v>4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7</v>
      </c>
      <c r="G49" s="46"/>
      <c r="H49" s="46" t="n">
        <v>2</v>
      </c>
      <c r="I49" s="46" t="n">
        <v>4</v>
      </c>
      <c r="J49" s="47" t="n">
        <f aca="false">D49+G49</f>
        <v>0</v>
      </c>
      <c r="K49" s="47" t="n">
        <f aca="false">E49+H49</f>
        <v>5</v>
      </c>
      <c r="L49" s="48" t="n">
        <f aca="false">F49+I49</f>
        <v>1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10</v>
      </c>
      <c r="G84" s="76" t="n">
        <f aca="false">G8+G12+G29+G33+G38+G42+G48+G63+G69+G76+G82</f>
        <v>0</v>
      </c>
      <c r="H84" s="76" t="n">
        <f aca="false">H8+H12+H29+H33+H38+H42+H48+H63+H69+H76+H82</f>
        <v>2</v>
      </c>
      <c r="I84" s="76" t="n">
        <f aca="false">I8+I12+I29+I33+I38+I42+I48+I63+I69+I76+I82</f>
        <v>6</v>
      </c>
      <c r="J84" s="68" t="n">
        <f aca="false">D84+G84</f>
        <v>0</v>
      </c>
      <c r="K84" s="68" t="n">
        <f aca="false">E84+H84</f>
        <v>5</v>
      </c>
      <c r="L84" s="69" t="n">
        <f aca="false">F84+I84</f>
        <v>1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 t="n">
        <v>1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 t="n">
        <v>1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1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 t="n">
        <v>1</v>
      </c>
      <c r="J29" s="30" t="n">
        <f aca="false">D29+G29</f>
        <v>2</v>
      </c>
      <c r="K29" s="30" t="n">
        <f aca="false">E29+H29</f>
        <v>0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 t="n">
        <v>1</v>
      </c>
      <c r="J30" s="36" t="n">
        <f aca="false">D30+G30</f>
        <v>2</v>
      </c>
      <c r="K30" s="36" t="n">
        <f aca="false">E30+H30</f>
        <v>0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 t="n">
        <v>1</v>
      </c>
      <c r="G33" s="29" t="n">
        <v>2</v>
      </c>
      <c r="H33" s="29" t="n">
        <v>13</v>
      </c>
      <c r="I33" s="29" t="n">
        <v>17</v>
      </c>
      <c r="J33" s="30" t="n">
        <f aca="false">D33+G33</f>
        <v>2</v>
      </c>
      <c r="K33" s="30" t="n">
        <f aca="false">E33+H33</f>
        <v>16</v>
      </c>
      <c r="L33" s="31" t="n">
        <f aca="false">F33+I33</f>
        <v>1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 t="n">
        <v>2</v>
      </c>
      <c r="I34" s="46" t="n">
        <v>1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 t="n">
        <v>10</v>
      </c>
      <c r="I36" s="35" t="n">
        <v>5</v>
      </c>
      <c r="J36" s="36" t="n">
        <f aca="false">D36+G36</f>
        <v>0</v>
      </c>
      <c r="K36" s="36" t="n">
        <f aca="false">E36+H36</f>
        <v>12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/>
      <c r="I38" s="29"/>
      <c r="J38" s="30" t="n">
        <f aca="false">D38+G38</f>
        <v>0</v>
      </c>
      <c r="K38" s="30" t="n">
        <f aca="false">E38+H38</f>
        <v>1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 t="n">
        <v>2</v>
      </c>
      <c r="I42" s="29" t="n">
        <v>2</v>
      </c>
      <c r="J42" s="30" t="n">
        <f aca="false">D42+G42</f>
        <v>0</v>
      </c>
      <c r="K42" s="30" t="n">
        <f aca="false">E42+H42</f>
        <v>3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5</v>
      </c>
      <c r="F48" s="28" t="n">
        <v>20</v>
      </c>
      <c r="G48" s="29"/>
      <c r="H48" s="29" t="n">
        <v>21</v>
      </c>
      <c r="I48" s="29" t="n">
        <v>41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6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4</v>
      </c>
      <c r="F49" s="45" t="n">
        <v>11</v>
      </c>
      <c r="G49" s="46"/>
      <c r="H49" s="46" t="n">
        <v>18</v>
      </c>
      <c r="I49" s="46" t="n">
        <v>22</v>
      </c>
      <c r="J49" s="47" t="n">
        <f aca="false">D49+G49</f>
        <v>0</v>
      </c>
      <c r="K49" s="47" t="n">
        <f aca="false">E49+H49</f>
        <v>22</v>
      </c>
      <c r="L49" s="48" t="n">
        <f aca="false">F49+I49</f>
        <v>3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1</v>
      </c>
      <c r="I52" s="46" t="n">
        <v>5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2</v>
      </c>
      <c r="G56" s="46"/>
      <c r="H56" s="46"/>
      <c r="I56" s="46" t="n">
        <v>5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5</v>
      </c>
      <c r="G58" s="46"/>
      <c r="H58" s="46" t="n">
        <v>1</v>
      </c>
      <c r="I58" s="46" t="n">
        <v>14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1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5</v>
      </c>
      <c r="G61" s="35"/>
      <c r="H61" s="35" t="n">
        <v>1</v>
      </c>
      <c r="I61" s="35" t="n">
        <v>14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19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/>
      <c r="F63" s="28" t="n">
        <v>1</v>
      </c>
      <c r="G63" s="29" t="n">
        <v>1</v>
      </c>
      <c r="H63" s="29" t="n">
        <v>2</v>
      </c>
      <c r="I63" s="29" t="n">
        <v>6</v>
      </c>
      <c r="J63" s="30" t="n">
        <f aca="false">D63+G63</f>
        <v>3</v>
      </c>
      <c r="K63" s="30" t="n">
        <f aca="false">E63+H63</f>
        <v>2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/>
      <c r="H66" s="46" t="n">
        <v>1</v>
      </c>
      <c r="I66" s="46" t="n">
        <v>4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 t="n">
        <v>1</v>
      </c>
      <c r="G67" s="35"/>
      <c r="H67" s="35"/>
      <c r="I67" s="35" t="n">
        <v>2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5</v>
      </c>
      <c r="E69" s="28" t="n">
        <v>3</v>
      </c>
      <c r="F69" s="28"/>
      <c r="G69" s="29" t="n">
        <v>3</v>
      </c>
      <c r="H69" s="29" t="n">
        <v>2</v>
      </c>
      <c r="I69" s="29" t="n">
        <v>4</v>
      </c>
      <c r="J69" s="30" t="n">
        <f aca="false">D69+G69</f>
        <v>8</v>
      </c>
      <c r="K69" s="30" t="n">
        <f aca="false">E69+H69</f>
        <v>5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2</v>
      </c>
      <c r="F72" s="45"/>
      <c r="G72" s="46" t="n">
        <v>1</v>
      </c>
      <c r="H72" s="46" t="n">
        <v>1</v>
      </c>
      <c r="I72" s="46" t="n">
        <v>1</v>
      </c>
      <c r="J72" s="47" t="n">
        <f aca="false">D72+G72</f>
        <v>3</v>
      </c>
      <c r="K72" s="47" t="n">
        <f aca="false">E72+H72</f>
        <v>3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2</v>
      </c>
      <c r="E74" s="34"/>
      <c r="F74" s="34"/>
      <c r="G74" s="35" t="n">
        <v>1</v>
      </c>
      <c r="H74" s="35"/>
      <c r="I74" s="35"/>
      <c r="J74" s="36" t="n">
        <f aca="false">D74+G74</f>
        <v>3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3</v>
      </c>
      <c r="G76" s="29" t="n">
        <v>3</v>
      </c>
      <c r="H76" s="29" t="n">
        <v>4</v>
      </c>
      <c r="I76" s="29" t="n">
        <v>2</v>
      </c>
      <c r="J76" s="30" t="n">
        <f aca="false">D76+G76</f>
        <v>3</v>
      </c>
      <c r="K76" s="30" t="n">
        <f aca="false">E76+H76</f>
        <v>6</v>
      </c>
      <c r="L76" s="31" t="n">
        <f aca="false">F76+I76</f>
        <v>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 t="n">
        <v>1</v>
      </c>
      <c r="J79" s="47" t="n">
        <f aca="false">G79</f>
        <v>0</v>
      </c>
      <c r="K79" s="47" t="n">
        <f aca="false">H79</f>
        <v>0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6</v>
      </c>
      <c r="F82" s="66" t="n">
        <v>10</v>
      </c>
      <c r="G82" s="67" t="n">
        <v>6</v>
      </c>
      <c r="H82" s="67" t="n">
        <v>10</v>
      </c>
      <c r="I82" s="67" t="n">
        <v>12</v>
      </c>
      <c r="J82" s="68" t="n">
        <f aca="false">D82+G82</f>
        <v>8</v>
      </c>
      <c r="K82" s="68" t="n">
        <f aca="false">E82+H82</f>
        <v>16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21</v>
      </c>
      <c r="F84" s="75" t="n">
        <f aca="false">F8+F12+F29+F33+F38+F42+F48+F63+F69+F76+F82</f>
        <v>35</v>
      </c>
      <c r="G84" s="76" t="n">
        <f aca="false">G8+G12+G29+G33+G38+G42+G48+G63+G69+G76+G82</f>
        <v>17</v>
      </c>
      <c r="H84" s="76" t="n">
        <f aca="false">H8+H12+H29+H33+H38+H42+H48+H63+H69+H76+H82</f>
        <v>55</v>
      </c>
      <c r="I84" s="76" t="n">
        <f aca="false">I8+I12+I29+I33+I38+I42+I48+I63+I69+I76+I82</f>
        <v>86</v>
      </c>
      <c r="J84" s="68" t="n">
        <f aca="false">D84+G84</f>
        <v>26</v>
      </c>
      <c r="K84" s="68" t="n">
        <f aca="false">E84+H84</f>
        <v>76</v>
      </c>
      <c r="L84" s="69" t="n">
        <f aca="false">F84+I84</f>
        <v>1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4</v>
      </c>
      <c r="G48" s="29"/>
      <c r="H48" s="29"/>
      <c r="I48" s="29" t="n">
        <v>7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1</v>
      </c>
      <c r="G49" s="46"/>
      <c r="H49" s="46"/>
      <c r="I49" s="46" t="n">
        <v>2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/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/>
      <c r="I61" s="35" t="n">
        <v>2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/>
      <c r="I76" s="29" t="n">
        <v>1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 t="n">
        <v>1</v>
      </c>
      <c r="J79" s="47" t="n">
        <f aca="false">G79</f>
        <v>0</v>
      </c>
      <c r="K79" s="47" t="n">
        <f aca="false">H79</f>
        <v>0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5</v>
      </c>
      <c r="F82" s="66" t="n">
        <v>7</v>
      </c>
      <c r="G82" s="67" t="n">
        <v>1</v>
      </c>
      <c r="H82" s="67" t="n">
        <v>6</v>
      </c>
      <c r="I82" s="67" t="n">
        <v>2</v>
      </c>
      <c r="J82" s="68" t="n">
        <f aca="false">D82+G82</f>
        <v>3</v>
      </c>
      <c r="K82" s="68" t="n">
        <f aca="false">E82+H82</f>
        <v>11</v>
      </c>
      <c r="L82" s="69" t="n">
        <f aca="false">F82+I82</f>
        <v>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7</v>
      </c>
      <c r="F84" s="75" t="n">
        <f aca="false">F8+F12+F29+F33+F38+F42+F48+F63+F69+F76+F82</f>
        <v>11</v>
      </c>
      <c r="G84" s="76" t="n">
        <f aca="false">G8+G12+G29+G33+G38+G42+G48+G63+G69+G76+G82</f>
        <v>2</v>
      </c>
      <c r="H84" s="76" t="n">
        <f aca="false">H8+H12+H29+H33+H38+H42+H48+H63+H69+H76+H82</f>
        <v>6</v>
      </c>
      <c r="I84" s="76" t="n">
        <f aca="false">I8+I12+I29+I33+I38+I42+I48+I63+I69+I76+I82</f>
        <v>10</v>
      </c>
      <c r="J84" s="68" t="n">
        <f aca="false">D84+G84</f>
        <v>4</v>
      </c>
      <c r="K84" s="68" t="n">
        <f aca="false">E84+H84</f>
        <v>13</v>
      </c>
      <c r="L84" s="69" t="n">
        <f aca="false">F84+I84</f>
        <v>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1</v>
      </c>
      <c r="I12" s="29" t="n">
        <v>2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 t="n">
        <v>1</v>
      </c>
      <c r="I13" s="46" t="n">
        <v>2</v>
      </c>
      <c r="J13" s="47" t="n">
        <f aca="false">D13+G13</f>
        <v>0</v>
      </c>
      <c r="K13" s="47" t="n">
        <f aca="false">E13+H13</f>
        <v>1</v>
      </c>
      <c r="L13" s="48" t="n">
        <f aca="false">F13+I13</f>
        <v>3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 t="n">
        <v>2</v>
      </c>
      <c r="J22" s="47" t="n">
        <f aca="false">G22</f>
        <v>0</v>
      </c>
      <c r="K22" s="47" t="n">
        <f aca="false">H22</f>
        <v>1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 t="n">
        <v>2</v>
      </c>
      <c r="J29" s="30" t="n">
        <f aca="false">D29+G29</f>
        <v>0</v>
      </c>
      <c r="K29" s="30" t="n">
        <f aca="false">E29+H29</f>
        <v>1</v>
      </c>
      <c r="L29" s="31" t="n">
        <f aca="false">F29+I29</f>
        <v>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 t="n">
        <v>2</v>
      </c>
      <c r="J30" s="36" t="n">
        <f aca="false">D30+G30</f>
        <v>0</v>
      </c>
      <c r="K30" s="36" t="n">
        <f aca="false">E30+H30</f>
        <v>1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17</v>
      </c>
      <c r="F33" s="28" t="n">
        <v>17</v>
      </c>
      <c r="G33" s="29" t="n">
        <v>6</v>
      </c>
      <c r="H33" s="29" t="n">
        <v>25</v>
      </c>
      <c r="I33" s="29" t="n">
        <v>29</v>
      </c>
      <c r="J33" s="30" t="n">
        <f aca="false">D33+G33</f>
        <v>10</v>
      </c>
      <c r="K33" s="30" t="n">
        <f aca="false">E33+H33</f>
        <v>42</v>
      </c>
      <c r="L33" s="31" t="n">
        <f aca="false">F33+I33</f>
        <v>4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3</v>
      </c>
      <c r="F34" s="45" t="n">
        <v>2</v>
      </c>
      <c r="G34" s="46"/>
      <c r="H34" s="46" t="n">
        <v>6</v>
      </c>
      <c r="I34" s="46" t="n">
        <v>6</v>
      </c>
      <c r="J34" s="47" t="n">
        <f aca="false">D34+G34</f>
        <v>1</v>
      </c>
      <c r="K34" s="47" t="n">
        <f aca="false">E34+H34</f>
        <v>9</v>
      </c>
      <c r="L34" s="48" t="n">
        <f aca="false">F34+I34</f>
        <v>8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4</v>
      </c>
      <c r="F36" s="34" t="n">
        <v>3</v>
      </c>
      <c r="G36" s="35" t="n">
        <v>2</v>
      </c>
      <c r="H36" s="35" t="n">
        <v>8</v>
      </c>
      <c r="I36" s="35" t="n">
        <v>5</v>
      </c>
      <c r="J36" s="36" t="n">
        <f aca="false">D36+G36</f>
        <v>3</v>
      </c>
      <c r="K36" s="36" t="n">
        <f aca="false">E36+H36</f>
        <v>12</v>
      </c>
      <c r="L36" s="37" t="n">
        <f aca="false">F36+I36</f>
        <v>8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6</v>
      </c>
      <c r="F38" s="28" t="n">
        <v>10</v>
      </c>
      <c r="G38" s="29" t="n">
        <v>4</v>
      </c>
      <c r="H38" s="29" t="n">
        <v>8</v>
      </c>
      <c r="I38" s="29" t="n">
        <v>12</v>
      </c>
      <c r="J38" s="30" t="n">
        <f aca="false">D38+G38</f>
        <v>7</v>
      </c>
      <c r="K38" s="30" t="n">
        <f aca="false">E38+H38</f>
        <v>14</v>
      </c>
      <c r="L38" s="31" t="n">
        <f aca="false">F38+I38</f>
        <v>22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2</v>
      </c>
      <c r="I42" s="29"/>
      <c r="J42" s="30" t="n">
        <f aca="false">D42+G42</f>
        <v>0</v>
      </c>
      <c r="K42" s="30" t="n">
        <f aca="false">E42+H42</f>
        <v>2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1</v>
      </c>
      <c r="F48" s="28" t="n">
        <v>33</v>
      </c>
      <c r="G48" s="29"/>
      <c r="H48" s="29" t="n">
        <v>35</v>
      </c>
      <c r="I48" s="29" t="n">
        <v>40</v>
      </c>
      <c r="J48" s="30" t="n">
        <f aca="false">D48+G48</f>
        <v>0</v>
      </c>
      <c r="K48" s="30" t="n">
        <f aca="false">E48+H48</f>
        <v>56</v>
      </c>
      <c r="L48" s="31" t="n">
        <f aca="false">F48+I48</f>
        <v>7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 t="n">
        <v>12</v>
      </c>
      <c r="G49" s="46"/>
      <c r="H49" s="46" t="n">
        <v>16</v>
      </c>
      <c r="I49" s="46" t="n">
        <v>18</v>
      </c>
      <c r="J49" s="47" t="n">
        <f aca="false">D49+G49</f>
        <v>0</v>
      </c>
      <c r="K49" s="47" t="n">
        <f aca="false">E49+H49</f>
        <v>22</v>
      </c>
      <c r="L49" s="48" t="n">
        <f aca="false">F49+I49</f>
        <v>3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9</v>
      </c>
      <c r="G52" s="46"/>
      <c r="H52" s="46" t="n">
        <v>5</v>
      </c>
      <c r="I52" s="46" t="n">
        <v>6</v>
      </c>
      <c r="J52" s="47" t="n">
        <f aca="false">D52+G52</f>
        <v>0</v>
      </c>
      <c r="K52" s="47" t="n">
        <f aca="false">E52+H52</f>
        <v>10</v>
      </c>
      <c r="L52" s="48" t="n">
        <f aca="false">F52+I52</f>
        <v>1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5</v>
      </c>
      <c r="F56" s="45" t="n">
        <v>9</v>
      </c>
      <c r="G56" s="46"/>
      <c r="H56" s="46" t="n">
        <v>5</v>
      </c>
      <c r="I56" s="46" t="n">
        <v>6</v>
      </c>
      <c r="J56" s="47" t="n">
        <f aca="false">D56+G56</f>
        <v>0</v>
      </c>
      <c r="K56" s="47" t="n">
        <f aca="false">E56+H56</f>
        <v>10</v>
      </c>
      <c r="L56" s="48" t="n">
        <f aca="false">F56+I56</f>
        <v>1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0</v>
      </c>
      <c r="F58" s="45" t="n">
        <v>12</v>
      </c>
      <c r="G58" s="46"/>
      <c r="H58" s="46" t="n">
        <v>14</v>
      </c>
      <c r="I58" s="46" t="n">
        <v>16</v>
      </c>
      <c r="J58" s="47" t="n">
        <f aca="false">D58+G58</f>
        <v>0</v>
      </c>
      <c r="K58" s="47" t="n">
        <f aca="false">E58+H58</f>
        <v>24</v>
      </c>
      <c r="L58" s="48" t="n">
        <f aca="false">F58+I58</f>
        <v>2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0</v>
      </c>
      <c r="F61" s="34" t="n">
        <v>12</v>
      </c>
      <c r="G61" s="35"/>
      <c r="H61" s="35" t="n">
        <v>14</v>
      </c>
      <c r="I61" s="35" t="n">
        <v>16</v>
      </c>
      <c r="J61" s="36" t="n">
        <f aca="false">D61+G61</f>
        <v>0</v>
      </c>
      <c r="K61" s="36" t="n">
        <f aca="false">E61+H61</f>
        <v>24</v>
      </c>
      <c r="L61" s="37" t="n">
        <f aca="false">F61+I61</f>
        <v>28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 t="n">
        <v>2</v>
      </c>
      <c r="I63" s="29" t="n">
        <v>1</v>
      </c>
      <c r="J63" s="30" t="n">
        <f aca="false">D63+G63</f>
        <v>1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 t="n">
        <v>2</v>
      </c>
      <c r="I66" s="46"/>
      <c r="J66" s="47" t="n">
        <f aca="false">D66+G66</f>
        <v>0</v>
      </c>
      <c r="K66" s="47" t="n">
        <f aca="false">E66+H66</f>
        <v>2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 t="n">
        <v>1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3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 t="n">
        <v>2</v>
      </c>
      <c r="G76" s="29"/>
      <c r="H76" s="29" t="n">
        <v>1</v>
      </c>
      <c r="I76" s="29" t="n">
        <v>1</v>
      </c>
      <c r="J76" s="30" t="n">
        <f aca="false">D76+G76</f>
        <v>0</v>
      </c>
      <c r="K76" s="30" t="n">
        <f aca="false">E76+H76</f>
        <v>2</v>
      </c>
      <c r="L76" s="31" t="n">
        <f aca="false">F76+I76</f>
        <v>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 t="n">
        <v>1</v>
      </c>
      <c r="J79" s="47" t="n">
        <f aca="false">G79</f>
        <v>0</v>
      </c>
      <c r="K79" s="47" t="n">
        <f aca="false">H79</f>
        <v>0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2</v>
      </c>
      <c r="F82" s="66" t="n">
        <v>3</v>
      </c>
      <c r="G82" s="67" t="n">
        <v>1</v>
      </c>
      <c r="H82" s="67" t="n">
        <v>4</v>
      </c>
      <c r="I82" s="67" t="n">
        <v>5</v>
      </c>
      <c r="J82" s="68" t="n">
        <f aca="false">D82+G82</f>
        <v>1</v>
      </c>
      <c r="K82" s="68" t="n">
        <f aca="false">E82+H82</f>
        <v>6</v>
      </c>
      <c r="L82" s="69" t="n">
        <f aca="false">F82+I82</f>
        <v>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49</v>
      </c>
      <c r="F84" s="75" t="n">
        <f aca="false">F8+F12+F29+F33+F38+F42+F48+F63+F69+F76+F82</f>
        <v>67</v>
      </c>
      <c r="G84" s="76" t="n">
        <f aca="false">G8+G12+G29+G33+G38+G42+G48+G63+G69+G76+G82</f>
        <v>12</v>
      </c>
      <c r="H84" s="76" t="n">
        <f aca="false">H8+H12+H29+H33+H38+H42+H48+H63+H69+H76+H82</f>
        <v>80</v>
      </c>
      <c r="I84" s="76" t="n">
        <f aca="false">I8+I12+I29+I33+I38+I42+I48+I63+I69+I76+I82</f>
        <v>92</v>
      </c>
      <c r="J84" s="68" t="n">
        <f aca="false">D84+G84</f>
        <v>19</v>
      </c>
      <c r="K84" s="68" t="n">
        <f aca="false">E84+H84</f>
        <v>129</v>
      </c>
      <c r="L84" s="69" t="n">
        <f aca="false">F84+I84</f>
        <v>15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 t="n">
        <v>1</v>
      </c>
      <c r="I8" s="29"/>
      <c r="J8" s="30" t="n">
        <f aca="false">D8+G8</f>
        <v>0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 t="n"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4</v>
      </c>
      <c r="F33" s="28" t="n">
        <v>4</v>
      </c>
      <c r="G33" s="29"/>
      <c r="H33" s="29" t="n">
        <v>17</v>
      </c>
      <c r="I33" s="29" t="n">
        <v>10</v>
      </c>
      <c r="J33" s="30" t="n">
        <f aca="false">D33+G33</f>
        <v>1</v>
      </c>
      <c r="K33" s="30" t="n">
        <f aca="false">E33+H33</f>
        <v>21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 t="n">
        <v>6</v>
      </c>
      <c r="I34" s="46" t="n">
        <v>6</v>
      </c>
      <c r="J34" s="47" t="n">
        <f aca="false">D34+G34</f>
        <v>0</v>
      </c>
      <c r="K34" s="47" t="n">
        <f aca="false">E34+H34</f>
        <v>7</v>
      </c>
      <c r="L34" s="48" t="n">
        <f aca="false">F34+I34</f>
        <v>7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2</v>
      </c>
      <c r="F36" s="34" t="n">
        <v>3</v>
      </c>
      <c r="G36" s="35"/>
      <c r="H36" s="35" t="n">
        <v>10</v>
      </c>
      <c r="I36" s="35" t="n">
        <v>4</v>
      </c>
      <c r="J36" s="36" t="n">
        <f aca="false">D36+G36</f>
        <v>1</v>
      </c>
      <c r="K36" s="36" t="n">
        <f aca="false">E36+H36</f>
        <v>12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 t="n">
        <v>3</v>
      </c>
      <c r="I38" s="29"/>
      <c r="J38" s="30" t="n">
        <f aca="false">D38+G38</f>
        <v>1</v>
      </c>
      <c r="K38" s="30" t="n">
        <f aca="false">E38+H38</f>
        <v>3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12</v>
      </c>
      <c r="F48" s="28" t="n">
        <v>17</v>
      </c>
      <c r="G48" s="29"/>
      <c r="H48" s="29" t="n">
        <v>12</v>
      </c>
      <c r="I48" s="29" t="n">
        <v>15</v>
      </c>
      <c r="J48" s="30" t="n">
        <f aca="false">D48+G48</f>
        <v>1</v>
      </c>
      <c r="K48" s="30" t="n">
        <f aca="false">E48+H48</f>
        <v>24</v>
      </c>
      <c r="L48" s="31" t="n">
        <f aca="false">F48+I48</f>
        <v>3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7</v>
      </c>
      <c r="F49" s="45" t="n">
        <v>6</v>
      </c>
      <c r="G49" s="46"/>
      <c r="H49" s="46" t="n">
        <v>9</v>
      </c>
      <c r="I49" s="46" t="n">
        <v>10</v>
      </c>
      <c r="J49" s="47" t="n">
        <f aca="false">D49+G49</f>
        <v>1</v>
      </c>
      <c r="K49" s="47" t="n">
        <f aca="false">E49+H49</f>
        <v>16</v>
      </c>
      <c r="L49" s="48" t="n">
        <f aca="false">F49+I49</f>
        <v>1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5</v>
      </c>
      <c r="G52" s="46"/>
      <c r="H52" s="46"/>
      <c r="I52" s="46" t="n">
        <v>7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 t="n">
        <v>1</v>
      </c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4</v>
      </c>
      <c r="G56" s="46"/>
      <c r="H56" s="46"/>
      <c r="I56" s="46" t="n">
        <v>6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1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6</v>
      </c>
      <c r="G58" s="46"/>
      <c r="H58" s="46" t="n">
        <v>3</v>
      </c>
      <c r="I58" s="46" t="n">
        <v>5</v>
      </c>
      <c r="J58" s="47" t="n">
        <f aca="false">D58+G58</f>
        <v>0</v>
      </c>
      <c r="K58" s="47" t="n">
        <f aca="false">E58+H58</f>
        <v>5</v>
      </c>
      <c r="L58" s="48" t="n">
        <f aca="false">F58+I58</f>
        <v>1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5</v>
      </c>
      <c r="G61" s="35"/>
      <c r="H61" s="35" t="n">
        <v>2</v>
      </c>
      <c r="I61" s="35" t="n">
        <v>5</v>
      </c>
      <c r="J61" s="36" t="n">
        <f aca="false">D61+G61</f>
        <v>0</v>
      </c>
      <c r="K61" s="36" t="n">
        <f aca="false">E61+H61</f>
        <v>4</v>
      </c>
      <c r="L61" s="37" t="n">
        <f aca="false">F61+I61</f>
        <v>1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 t="n">
        <v>1</v>
      </c>
      <c r="I63" s="29" t="n">
        <v>1</v>
      </c>
      <c r="J63" s="30" t="n">
        <f aca="false">D63+G63</f>
        <v>0</v>
      </c>
      <c r="K63" s="30" t="n">
        <f aca="false">E63+H63</f>
        <v>1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3</v>
      </c>
      <c r="F69" s="28" t="n">
        <v>1</v>
      </c>
      <c r="G69" s="29"/>
      <c r="H69" s="29" t="n">
        <v>13</v>
      </c>
      <c r="I69" s="29" t="n">
        <v>7</v>
      </c>
      <c r="J69" s="30" t="n">
        <f aca="false">D69+G69</f>
        <v>2</v>
      </c>
      <c r="K69" s="30" t="n">
        <f aca="false">E69+H69</f>
        <v>1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1</v>
      </c>
      <c r="G70" s="46"/>
      <c r="H70" s="46" t="n">
        <v>1</v>
      </c>
      <c r="I70" s="46" t="n">
        <v>1</v>
      </c>
      <c r="J70" s="47" t="n">
        <f aca="false">D70+G70</f>
        <v>1</v>
      </c>
      <c r="K70" s="47" t="n">
        <f aca="false">E70+H70</f>
        <v>2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/>
      <c r="G72" s="46"/>
      <c r="H72" s="46" t="n">
        <v>7</v>
      </c>
      <c r="I72" s="46" t="n">
        <v>4</v>
      </c>
      <c r="J72" s="47" t="n">
        <f aca="false">D72+G72</f>
        <v>1</v>
      </c>
      <c r="K72" s="47" t="n">
        <f aca="false">E72+H72</f>
        <v>8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2</v>
      </c>
      <c r="G76" s="29"/>
      <c r="H76" s="29" t="n">
        <v>5</v>
      </c>
      <c r="I76" s="29" t="n">
        <v>1</v>
      </c>
      <c r="J76" s="30" t="n">
        <f aca="false">D76+G76</f>
        <v>0</v>
      </c>
      <c r="K76" s="30" t="n">
        <f aca="false">E76+H76</f>
        <v>5</v>
      </c>
      <c r="L76" s="31" t="n">
        <f aca="false">F76+I76</f>
        <v>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4</v>
      </c>
      <c r="F82" s="66" t="n">
        <v>2</v>
      </c>
      <c r="G82" s="67" t="n">
        <v>1</v>
      </c>
      <c r="H82" s="67" t="n">
        <v>16</v>
      </c>
      <c r="I82" s="67" t="n">
        <v>4</v>
      </c>
      <c r="J82" s="68" t="n">
        <f aca="false">D82+G82</f>
        <v>2</v>
      </c>
      <c r="K82" s="68" t="n">
        <f aca="false">E82+H82</f>
        <v>20</v>
      </c>
      <c r="L82" s="69" t="n">
        <f aca="false">F82+I82</f>
        <v>6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</v>
      </c>
      <c r="E84" s="75" t="n">
        <f aca="false">E8+E12+E29+E33+E38+E42+E48+E63+E69+E76+E82</f>
        <v>23</v>
      </c>
      <c r="F84" s="75" t="n">
        <f aca="false">F8+F12+F29+F33+F38+F42+F48+F63+F69+F76+F82</f>
        <v>27</v>
      </c>
      <c r="G84" s="76" t="n">
        <f aca="false">G8+G12+G29+G33+G38+G42+G48+G63+G69+G76+G82</f>
        <v>1</v>
      </c>
      <c r="H84" s="76" t="n">
        <f aca="false">H8+H12+H29+H33+H38+H42+H48+H63+H69+H76+H82</f>
        <v>68</v>
      </c>
      <c r="I84" s="76" t="n">
        <f aca="false">I8+I12+I29+I33+I38+I42+I48+I63+I69+I76+I82</f>
        <v>39</v>
      </c>
      <c r="J84" s="68" t="n">
        <f aca="false">D84+G84</f>
        <v>7</v>
      </c>
      <c r="K84" s="68" t="n">
        <f aca="false">E84+H84</f>
        <v>91</v>
      </c>
      <c r="L84" s="69" t="n">
        <f aca="false">F84+I84</f>
        <v>6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72" activeCellId="0" sqref="F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0"/>
      <c r="E8" s="80"/>
      <c r="F8" s="80"/>
      <c r="G8" s="81"/>
      <c r="H8" s="81"/>
      <c r="I8" s="81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2"/>
      <c r="E9" s="82"/>
      <c r="F9" s="82"/>
      <c r="G9" s="83"/>
      <c r="H9" s="83"/>
      <c r="I9" s="83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2"/>
      <c r="E10" s="82"/>
      <c r="F10" s="82"/>
      <c r="G10" s="83"/>
      <c r="H10" s="83"/>
      <c r="I10" s="83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4"/>
      <c r="E11" s="84"/>
      <c r="F11" s="84"/>
      <c r="G11" s="84"/>
      <c r="H11" s="84"/>
      <c r="I11" s="84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0"/>
      <c r="E12" s="80"/>
      <c r="F12" s="80"/>
      <c r="G12" s="81"/>
      <c r="H12" s="81"/>
      <c r="I12" s="81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5"/>
      <c r="E13" s="85"/>
      <c r="F13" s="85"/>
      <c r="G13" s="86"/>
      <c r="H13" s="86"/>
      <c r="I13" s="8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5"/>
      <c r="E14" s="85"/>
      <c r="F14" s="85"/>
      <c r="G14" s="86"/>
      <c r="H14" s="86"/>
      <c r="I14" s="8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5"/>
      <c r="E15" s="85"/>
      <c r="F15" s="85"/>
      <c r="G15" s="86"/>
      <c r="H15" s="86"/>
      <c r="I15" s="8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5"/>
      <c r="E16" s="85"/>
      <c r="F16" s="85"/>
      <c r="G16" s="86"/>
      <c r="H16" s="86"/>
      <c r="I16" s="8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5"/>
      <c r="E17" s="85"/>
      <c r="F17" s="85"/>
      <c r="G17" s="86"/>
      <c r="H17" s="86"/>
      <c r="I17" s="8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5"/>
      <c r="E18" s="85"/>
      <c r="F18" s="85"/>
      <c r="G18" s="86"/>
      <c r="H18" s="86"/>
      <c r="I18" s="8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5"/>
      <c r="E19" s="85"/>
      <c r="F19" s="85"/>
      <c r="G19" s="86"/>
      <c r="H19" s="86"/>
      <c r="I19" s="8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5"/>
      <c r="E20" s="85"/>
      <c r="F20" s="85"/>
      <c r="G20" s="86"/>
      <c r="H20" s="86"/>
      <c r="I20" s="8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5"/>
      <c r="E21" s="85"/>
      <c r="F21" s="85"/>
      <c r="G21" s="86"/>
      <c r="H21" s="86"/>
      <c r="I21" s="8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87"/>
      <c r="E22" s="87"/>
      <c r="F22" s="87"/>
      <c r="G22" s="86"/>
      <c r="H22" s="86"/>
      <c r="I22" s="8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87"/>
      <c r="E23" s="87"/>
      <c r="F23" s="87"/>
      <c r="G23" s="86"/>
      <c r="H23" s="86"/>
      <c r="I23" s="8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87"/>
      <c r="E24" s="87"/>
      <c r="F24" s="87"/>
      <c r="G24" s="86"/>
      <c r="H24" s="86"/>
      <c r="I24" s="8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87"/>
      <c r="E25" s="87"/>
      <c r="F25" s="87"/>
      <c r="G25" s="86"/>
      <c r="H25" s="86"/>
      <c r="I25" s="8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5"/>
      <c r="E26" s="85"/>
      <c r="F26" s="85"/>
      <c r="G26" s="87"/>
      <c r="H26" s="87"/>
      <c r="I26" s="87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2"/>
      <c r="E27" s="82"/>
      <c r="F27" s="82"/>
      <c r="G27" s="83"/>
      <c r="H27" s="83"/>
      <c r="I27" s="83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4"/>
      <c r="E28" s="84"/>
      <c r="F28" s="84"/>
      <c r="G28" s="84"/>
      <c r="H28" s="84"/>
      <c r="I28" s="84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0"/>
      <c r="E29" s="80"/>
      <c r="F29" s="80"/>
      <c r="G29" s="81"/>
      <c r="H29" s="81"/>
      <c r="I29" s="81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2"/>
      <c r="E30" s="82"/>
      <c r="F30" s="82"/>
      <c r="G30" s="83"/>
      <c r="H30" s="83"/>
      <c r="I30" s="83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2"/>
      <c r="E31" s="82"/>
      <c r="F31" s="82"/>
      <c r="G31" s="83"/>
      <c r="H31" s="83"/>
      <c r="I31" s="83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4"/>
      <c r="E32" s="84"/>
      <c r="F32" s="84"/>
      <c r="G32" s="84"/>
      <c r="H32" s="84"/>
      <c r="I32" s="84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0" t="n">
        <v>2</v>
      </c>
      <c r="E33" s="80" t="n">
        <v>3</v>
      </c>
      <c r="F33" s="80" t="n">
        <v>4</v>
      </c>
      <c r="G33" s="81" t="n">
        <v>3</v>
      </c>
      <c r="H33" s="81" t="n">
        <v>3</v>
      </c>
      <c r="I33" s="81" t="n">
        <v>3</v>
      </c>
      <c r="J33" s="30" t="n">
        <f aca="false">D33+G33</f>
        <v>5</v>
      </c>
      <c r="K33" s="30" t="n">
        <f aca="false">E33+H33</f>
        <v>6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5"/>
      <c r="E34" s="85"/>
      <c r="F34" s="85"/>
      <c r="G34" s="86"/>
      <c r="H34" s="86"/>
      <c r="I34" s="8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85"/>
      <c r="E35" s="85"/>
      <c r="F35" s="85"/>
      <c r="G35" s="86"/>
      <c r="H35" s="86"/>
      <c r="I35" s="8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2" t="n">
        <v>2</v>
      </c>
      <c r="E36" s="82" t="n">
        <v>3</v>
      </c>
      <c r="F36" s="82" t="n">
        <v>4</v>
      </c>
      <c r="G36" s="83" t="n">
        <v>3</v>
      </c>
      <c r="H36" s="83" t="n">
        <v>3</v>
      </c>
      <c r="I36" s="83" t="n">
        <v>3</v>
      </c>
      <c r="J36" s="36" t="n">
        <f aca="false">D36+G36</f>
        <v>5</v>
      </c>
      <c r="K36" s="36" t="n">
        <f aca="false">E36+H36</f>
        <v>6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84"/>
      <c r="E37" s="84"/>
      <c r="F37" s="84"/>
      <c r="G37" s="84"/>
      <c r="H37" s="84"/>
      <c r="I37" s="84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0" t="n">
        <v>2</v>
      </c>
      <c r="E38" s="80" t="n">
        <v>3</v>
      </c>
      <c r="F38" s="80" t="n">
        <v>3</v>
      </c>
      <c r="G38" s="81" t="n">
        <v>3</v>
      </c>
      <c r="H38" s="81" t="n">
        <v>4</v>
      </c>
      <c r="I38" s="81" t="n">
        <v>4</v>
      </c>
      <c r="J38" s="30" t="n">
        <f aca="false">D38+G38</f>
        <v>5</v>
      </c>
      <c r="K38" s="30" t="n">
        <f aca="false">E38+H38</f>
        <v>7</v>
      </c>
      <c r="L38" s="31" t="n">
        <f aca="false">F38+I38</f>
        <v>7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2" t="n">
        <v>2</v>
      </c>
      <c r="E39" s="82" t="n">
        <v>3</v>
      </c>
      <c r="F39" s="82" t="n">
        <v>3</v>
      </c>
      <c r="G39" s="83" t="n">
        <v>3</v>
      </c>
      <c r="H39" s="83" t="n">
        <v>4</v>
      </c>
      <c r="I39" s="83" t="n">
        <v>4</v>
      </c>
      <c r="J39" s="36" t="n">
        <f aca="false">D39+G39</f>
        <v>5</v>
      </c>
      <c r="K39" s="36" t="n">
        <f aca="false">E39+H39</f>
        <v>7</v>
      </c>
      <c r="L39" s="37" t="n">
        <f aca="false">F39+I39</f>
        <v>7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2"/>
      <c r="E40" s="82"/>
      <c r="F40" s="82"/>
      <c r="G40" s="83"/>
      <c r="H40" s="83"/>
      <c r="I40" s="83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4"/>
      <c r="E41" s="84"/>
      <c r="F41" s="84"/>
      <c r="G41" s="84"/>
      <c r="H41" s="84"/>
      <c r="I41" s="84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0"/>
      <c r="E42" s="80" t="n">
        <v>3</v>
      </c>
      <c r="F42" s="80" t="n">
        <v>4</v>
      </c>
      <c r="G42" s="81"/>
      <c r="H42" s="81" t="n">
        <v>4</v>
      </c>
      <c r="I42" s="81" t="n">
        <v>4</v>
      </c>
      <c r="J42" s="30" t="n">
        <f aca="false">D42+G42</f>
        <v>0</v>
      </c>
      <c r="K42" s="30" t="n">
        <f aca="false">E42+H42</f>
        <v>7</v>
      </c>
      <c r="L42" s="31" t="n">
        <f aca="false">F42+I42</f>
        <v>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5"/>
      <c r="E43" s="85"/>
      <c r="F43" s="85"/>
      <c r="G43" s="86"/>
      <c r="H43" s="86"/>
      <c r="I43" s="8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5"/>
      <c r="E44" s="85"/>
      <c r="F44" s="85"/>
      <c r="G44" s="86"/>
      <c r="H44" s="86"/>
      <c r="I44" s="8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5"/>
      <c r="E45" s="85" t="n">
        <v>3</v>
      </c>
      <c r="F45" s="85" t="n">
        <v>4</v>
      </c>
      <c r="G45" s="86"/>
      <c r="H45" s="86" t="n">
        <v>4</v>
      </c>
      <c r="I45" s="86" t="n">
        <v>4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8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2"/>
      <c r="E46" s="82"/>
      <c r="F46" s="82"/>
      <c r="G46" s="83"/>
      <c r="H46" s="83"/>
      <c r="I46" s="83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4"/>
      <c r="E47" s="84"/>
      <c r="F47" s="84"/>
      <c r="G47" s="84"/>
      <c r="H47" s="84"/>
      <c r="I47" s="84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0"/>
      <c r="E48" s="80" t="n">
        <v>3</v>
      </c>
      <c r="F48" s="80" t="n">
        <v>4</v>
      </c>
      <c r="G48" s="81"/>
      <c r="H48" s="81" t="n">
        <v>4</v>
      </c>
      <c r="I48" s="81" t="n">
        <v>4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5"/>
      <c r="E49" s="85" t="n">
        <v>3</v>
      </c>
      <c r="F49" s="85" t="n">
        <v>4</v>
      </c>
      <c r="G49" s="86"/>
      <c r="H49" s="86" t="n">
        <v>4</v>
      </c>
      <c r="I49" s="86" t="n">
        <v>4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8</v>
      </c>
    </row>
    <row r="50" customFormat="false" ht="15.75" hidden="false" customHeight="true" outlineLevel="0" collapsed="false">
      <c r="A50" s="32" t="s">
        <v>70</v>
      </c>
      <c r="B50" s="44"/>
      <c r="C50" s="44"/>
      <c r="D50" s="85"/>
      <c r="E50" s="85"/>
      <c r="F50" s="85"/>
      <c r="G50" s="86"/>
      <c r="H50" s="86"/>
      <c r="I50" s="8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5"/>
      <c r="E51" s="85"/>
      <c r="F51" s="85"/>
      <c r="G51" s="86"/>
      <c r="H51" s="86"/>
      <c r="I51" s="86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5"/>
      <c r="E52" s="85"/>
      <c r="F52" s="85"/>
      <c r="G52" s="86"/>
      <c r="H52" s="86"/>
      <c r="I52" s="8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5"/>
      <c r="E53" s="85"/>
      <c r="F53" s="85"/>
      <c r="G53" s="86"/>
      <c r="H53" s="86"/>
      <c r="I53" s="8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5"/>
      <c r="E54" s="85"/>
      <c r="F54" s="85"/>
      <c r="G54" s="86"/>
      <c r="H54" s="86"/>
      <c r="I54" s="8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5"/>
      <c r="E55" s="85"/>
      <c r="F55" s="85"/>
      <c r="G55" s="86"/>
      <c r="H55" s="86"/>
      <c r="I55" s="8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5"/>
      <c r="E56" s="85"/>
      <c r="F56" s="85"/>
      <c r="G56" s="86"/>
      <c r="H56" s="86"/>
      <c r="I56" s="8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5"/>
      <c r="E57" s="85"/>
      <c r="F57" s="85"/>
      <c r="G57" s="86"/>
      <c r="H57" s="86"/>
      <c r="I57" s="8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5"/>
      <c r="E58" s="85"/>
      <c r="F58" s="85"/>
      <c r="G58" s="86"/>
      <c r="H58" s="86"/>
      <c r="I58" s="8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5"/>
      <c r="E59" s="85"/>
      <c r="F59" s="85"/>
      <c r="G59" s="86"/>
      <c r="H59" s="86"/>
      <c r="I59" s="8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5"/>
      <c r="E60" s="85"/>
      <c r="F60" s="85"/>
      <c r="G60" s="86"/>
      <c r="H60" s="86"/>
      <c r="I60" s="8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2"/>
      <c r="E61" s="82"/>
      <c r="F61" s="82"/>
      <c r="G61" s="83"/>
      <c r="H61" s="83"/>
      <c r="I61" s="83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4"/>
      <c r="E62" s="84"/>
      <c r="F62" s="84"/>
      <c r="G62" s="84"/>
      <c r="H62" s="84"/>
      <c r="I62" s="84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0"/>
      <c r="E63" s="80" t="n">
        <v>2</v>
      </c>
      <c r="F63" s="80" t="n">
        <v>2</v>
      </c>
      <c r="G63" s="81"/>
      <c r="H63" s="81" t="n">
        <v>3</v>
      </c>
      <c r="I63" s="81" t="n">
        <v>3</v>
      </c>
      <c r="J63" s="30" t="n">
        <f aca="false">D63+G63</f>
        <v>0</v>
      </c>
      <c r="K63" s="30" t="n">
        <f aca="false">E63+H63</f>
        <v>5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5"/>
      <c r="E64" s="85"/>
      <c r="F64" s="85"/>
      <c r="G64" s="86"/>
      <c r="H64" s="86"/>
      <c r="I64" s="8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5"/>
      <c r="E65" s="85"/>
      <c r="F65" s="85"/>
      <c r="G65" s="86"/>
      <c r="H65" s="86"/>
      <c r="I65" s="8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5"/>
      <c r="E66" s="85" t="n">
        <v>2</v>
      </c>
      <c r="F66" s="85" t="n">
        <v>2</v>
      </c>
      <c r="G66" s="86"/>
      <c r="H66" s="86" t="n">
        <v>3</v>
      </c>
      <c r="I66" s="86" t="n">
        <v>3</v>
      </c>
      <c r="J66" s="47" t="n">
        <f aca="false">D66+G66</f>
        <v>0</v>
      </c>
      <c r="K66" s="47" t="n">
        <f aca="false">E66+H66</f>
        <v>5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2"/>
      <c r="E67" s="82"/>
      <c r="F67" s="82"/>
      <c r="G67" s="83"/>
      <c r="H67" s="83"/>
      <c r="I67" s="83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4"/>
      <c r="E68" s="84"/>
      <c r="F68" s="84"/>
      <c r="G68" s="84"/>
      <c r="H68" s="84"/>
      <c r="I68" s="84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0" t="n">
        <v>1</v>
      </c>
      <c r="E69" s="80" t="n">
        <v>2</v>
      </c>
      <c r="F69" s="80"/>
      <c r="G69" s="81"/>
      <c r="H69" s="81"/>
      <c r="I69" s="81"/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5"/>
      <c r="E70" s="85"/>
      <c r="F70" s="85"/>
      <c r="G70" s="86"/>
      <c r="H70" s="86"/>
      <c r="I70" s="8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85"/>
      <c r="E71" s="85"/>
      <c r="F71" s="85"/>
      <c r="G71" s="86"/>
      <c r="H71" s="86"/>
      <c r="I71" s="86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5" t="n">
        <v>1</v>
      </c>
      <c r="E72" s="85" t="n">
        <v>2</v>
      </c>
      <c r="F72" s="85"/>
      <c r="G72" s="86"/>
      <c r="H72" s="86"/>
      <c r="I72" s="86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5"/>
      <c r="E73" s="85"/>
      <c r="F73" s="85"/>
      <c r="G73" s="86"/>
      <c r="H73" s="86"/>
      <c r="I73" s="8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2"/>
      <c r="E74" s="82"/>
      <c r="F74" s="82"/>
      <c r="G74" s="83"/>
      <c r="H74" s="83"/>
      <c r="I74" s="83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4"/>
      <c r="E75" s="84"/>
      <c r="F75" s="84"/>
      <c r="G75" s="84"/>
      <c r="H75" s="84"/>
      <c r="I75" s="84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0"/>
      <c r="E76" s="80"/>
      <c r="F76" s="80"/>
      <c r="G76" s="81"/>
      <c r="H76" s="81"/>
      <c r="I76" s="81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5"/>
      <c r="E77" s="85"/>
      <c r="F77" s="85"/>
      <c r="G77" s="87"/>
      <c r="H77" s="87"/>
      <c r="I77" s="87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5"/>
      <c r="E78" s="85"/>
      <c r="F78" s="85"/>
      <c r="G78" s="87"/>
      <c r="H78" s="87"/>
      <c r="I78" s="87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87"/>
      <c r="E79" s="87"/>
      <c r="F79" s="87"/>
      <c r="G79" s="86"/>
      <c r="H79" s="86"/>
      <c r="I79" s="8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88"/>
      <c r="E80" s="88"/>
      <c r="F80" s="88"/>
      <c r="G80" s="83"/>
      <c r="H80" s="83"/>
      <c r="I80" s="83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89"/>
      <c r="E81" s="89"/>
      <c r="F81" s="89"/>
      <c r="G81" s="89"/>
      <c r="H81" s="89"/>
      <c r="I81" s="89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0"/>
      <c r="E82" s="90"/>
      <c r="F82" s="90"/>
      <c r="G82" s="91"/>
      <c r="H82" s="91"/>
      <c r="I82" s="91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16</v>
      </c>
      <c r="F84" s="75" t="n">
        <f aca="false">F8+F12+F29+F33+F38+F42+F48+F63+F69+F76+F82</f>
        <v>17</v>
      </c>
      <c r="G84" s="76" t="n">
        <f aca="false">G8+G12+G29+G33+G38+G42+G48+G63+G69+G76+G82</f>
        <v>6</v>
      </c>
      <c r="H84" s="76" t="n">
        <f aca="false">H8+H12+H29+H33+H38+H42+H48+H63+H69+H76+H82</f>
        <v>18</v>
      </c>
      <c r="I84" s="76" t="n">
        <f aca="false">I8+I12+I29+I33+I38+I42+I48+I63+I69+I76+I82</f>
        <v>18</v>
      </c>
      <c r="J84" s="68" t="n">
        <f aca="false">D84+G84</f>
        <v>11</v>
      </c>
      <c r="K84" s="68" t="n">
        <f aca="false">E84+H84</f>
        <v>34</v>
      </c>
      <c r="L84" s="69" t="n">
        <f aca="false">F84+I84</f>
        <v>3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 t="n">
        <v>1</v>
      </c>
      <c r="H33" s="29"/>
      <c r="I33" s="29"/>
      <c r="J33" s="30" t="n">
        <f aca="false">D33+G33</f>
        <v>1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 t="n">
        <v>1</v>
      </c>
      <c r="I38" s="29"/>
      <c r="J38" s="30" t="n">
        <f aca="false">D38+G38</f>
        <v>0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1</v>
      </c>
      <c r="I48" s="29" t="n">
        <v>4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 t="n">
        <v>3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1</v>
      </c>
      <c r="H84" s="76" t="n">
        <f aca="false">H8+H12+H29+H33+H38+H42+H48+H63+H69+H76+H82</f>
        <v>2</v>
      </c>
      <c r="I84" s="76" t="n">
        <f aca="false">I8+I12+I29+I33+I38+I42+I48+I63+I69+I76+I82</f>
        <v>4</v>
      </c>
      <c r="J84" s="68" t="n">
        <f aca="false">D84+G84</f>
        <v>1</v>
      </c>
      <c r="K84" s="68" t="n">
        <f aca="false">E84+H84</f>
        <v>3</v>
      </c>
      <c r="L84" s="69" t="n">
        <f aca="false">F84+I84</f>
        <v>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 t="n">
        <v>0</v>
      </c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 t="n">
        <v>0</v>
      </c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 t="n">
        <v>0</v>
      </c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 t="n">
        <v>0</v>
      </c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7</v>
      </c>
      <c r="F33" s="28" t="n">
        <v>9</v>
      </c>
      <c r="G33" s="29" t="n">
        <v>1</v>
      </c>
      <c r="H33" s="29" t="n">
        <v>5</v>
      </c>
      <c r="I33" s="29" t="n">
        <v>7</v>
      </c>
      <c r="J33" s="30" t="n">
        <f aca="false">D33+G33</f>
        <v>1</v>
      </c>
      <c r="K33" s="30" t="n">
        <f aca="false">E33+H33</f>
        <v>12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3</v>
      </c>
      <c r="F34" s="45" t="n">
        <v>4</v>
      </c>
      <c r="G34" s="46" t="n">
        <v>0</v>
      </c>
      <c r="H34" s="46" t="n">
        <v>2</v>
      </c>
      <c r="I34" s="46" t="n">
        <v>7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4</v>
      </c>
      <c r="F36" s="34" t="n">
        <v>5</v>
      </c>
      <c r="G36" s="35" t="n">
        <v>1</v>
      </c>
      <c r="H36" s="35" t="n">
        <v>3</v>
      </c>
      <c r="I36" s="35" t="n">
        <v>0</v>
      </c>
      <c r="J36" s="36" t="n">
        <f aca="false">D36+G36</f>
        <v>1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 t="n">
        <v>0</v>
      </c>
      <c r="E37" s="41" t="n">
        <v>0</v>
      </c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5</v>
      </c>
      <c r="E38" s="28" t="n">
        <v>10</v>
      </c>
      <c r="F38" s="28" t="n">
        <v>13</v>
      </c>
      <c r="G38" s="29" t="n">
        <v>4</v>
      </c>
      <c r="H38" s="29" t="n">
        <v>14</v>
      </c>
      <c r="I38" s="29" t="n">
        <v>15</v>
      </c>
      <c r="J38" s="30" t="n">
        <f aca="false">D38+G38</f>
        <v>9</v>
      </c>
      <c r="K38" s="30" t="n">
        <f aca="false">E38+H38</f>
        <v>24</v>
      </c>
      <c r="L38" s="31" t="n">
        <f aca="false">F38+I38</f>
        <v>28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 t="n">
        <v>0</v>
      </c>
      <c r="E41" s="41" t="n">
        <v>0</v>
      </c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3</v>
      </c>
      <c r="E42" s="28" t="n">
        <v>6</v>
      </c>
      <c r="F42" s="28" t="n">
        <v>9</v>
      </c>
      <c r="G42" s="29" t="n">
        <v>3</v>
      </c>
      <c r="H42" s="29" t="n">
        <v>12</v>
      </c>
      <c r="I42" s="29" t="n">
        <v>17</v>
      </c>
      <c r="J42" s="30" t="n">
        <f aca="false">D42+G42</f>
        <v>6</v>
      </c>
      <c r="K42" s="30" t="n">
        <f aca="false">E42+H42</f>
        <v>18</v>
      </c>
      <c r="L42" s="31" t="n">
        <f aca="false">F42+I42</f>
        <v>2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4</v>
      </c>
      <c r="F43" s="45" t="n">
        <v>5</v>
      </c>
      <c r="G43" s="46" t="n">
        <v>0</v>
      </c>
      <c r="H43" s="46" t="n">
        <v>7</v>
      </c>
      <c r="I43" s="46" t="n">
        <v>10</v>
      </c>
      <c r="J43" s="47" t="n">
        <f aca="false">D43+G43</f>
        <v>0</v>
      </c>
      <c r="K43" s="47" t="n">
        <f aca="false">E43+H43</f>
        <v>11</v>
      </c>
      <c r="L43" s="48" t="n">
        <f aca="false">F43+I43</f>
        <v>15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4</v>
      </c>
      <c r="G45" s="46" t="n">
        <v>0</v>
      </c>
      <c r="H45" s="46" t="n">
        <v>5</v>
      </c>
      <c r="I45" s="46" t="n">
        <v>7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1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3</v>
      </c>
      <c r="E46" s="34" t="n">
        <v>0</v>
      </c>
      <c r="F46" s="34" t="n">
        <v>0</v>
      </c>
      <c r="G46" s="35" t="n">
        <v>3</v>
      </c>
      <c r="H46" s="35" t="n">
        <v>0</v>
      </c>
      <c r="I46" s="35" t="n">
        <v>0</v>
      </c>
      <c r="J46" s="36" t="n">
        <f aca="false">D46+G46</f>
        <v>6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24</v>
      </c>
      <c r="F48" s="28" t="n">
        <v>37</v>
      </c>
      <c r="G48" s="29" t="n">
        <v>7</v>
      </c>
      <c r="H48" s="29" t="n">
        <v>58</v>
      </c>
      <c r="I48" s="29" t="n">
        <v>65</v>
      </c>
      <c r="J48" s="30" t="n">
        <f aca="false">D48+G48</f>
        <v>11</v>
      </c>
      <c r="K48" s="30" t="n">
        <f aca="false">E48+H48</f>
        <v>82</v>
      </c>
      <c r="L48" s="31" t="n">
        <f aca="false">F48+I48</f>
        <v>1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4</v>
      </c>
      <c r="F49" s="45" t="n">
        <v>15</v>
      </c>
      <c r="G49" s="46" t="n">
        <v>3</v>
      </c>
      <c r="H49" s="46" t="n">
        <v>27</v>
      </c>
      <c r="I49" s="46" t="n">
        <v>18</v>
      </c>
      <c r="J49" s="47" t="n">
        <f aca="false">D49+G49</f>
        <v>5</v>
      </c>
      <c r="K49" s="47" t="n">
        <f aca="false">E49+H49</f>
        <v>31</v>
      </c>
      <c r="L49" s="48" t="n">
        <f aca="false">F49+I49</f>
        <v>3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3</v>
      </c>
      <c r="G52" s="46" t="n">
        <v>1</v>
      </c>
      <c r="H52" s="46" t="n">
        <v>12</v>
      </c>
      <c r="I52" s="46" t="n">
        <v>5</v>
      </c>
      <c r="J52" s="47" t="n">
        <f aca="false">D52+G52</f>
        <v>1</v>
      </c>
      <c r="K52" s="47" t="n">
        <f aca="false">E52+H52</f>
        <v>18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1</v>
      </c>
      <c r="I53" s="46" t="n">
        <v>0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2</v>
      </c>
      <c r="G56" s="46" t="n">
        <v>0</v>
      </c>
      <c r="H56" s="46" t="n">
        <v>4</v>
      </c>
      <c r="I56" s="46" t="n">
        <v>1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3</v>
      </c>
      <c r="H57" s="46" t="n">
        <v>7</v>
      </c>
      <c r="I57" s="46" t="n">
        <v>20</v>
      </c>
      <c r="J57" s="47" t="n">
        <f aca="false">D57+G57</f>
        <v>3</v>
      </c>
      <c r="K57" s="47" t="n">
        <f aca="false">E57+H57</f>
        <v>7</v>
      </c>
      <c r="L57" s="48" t="n">
        <f aca="false">F57+I57</f>
        <v>2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17</v>
      </c>
      <c r="G58" s="46" t="n">
        <v>2</v>
      </c>
      <c r="H58" s="46" t="n">
        <v>19</v>
      </c>
      <c r="I58" s="46" t="n">
        <v>21</v>
      </c>
      <c r="J58" s="47" t="n">
        <f aca="false">D58+G58</f>
        <v>2</v>
      </c>
      <c r="K58" s="47" t="n">
        <f aca="false">E58+H58</f>
        <v>33</v>
      </c>
      <c r="L58" s="48" t="n">
        <f aca="false">F58+I58</f>
        <v>3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4</v>
      </c>
      <c r="F61" s="34" t="n">
        <v>17</v>
      </c>
      <c r="G61" s="35" t="n">
        <v>1</v>
      </c>
      <c r="H61" s="35" t="n">
        <v>9</v>
      </c>
      <c r="I61" s="35" t="n">
        <v>11</v>
      </c>
      <c r="J61" s="36" t="n">
        <f aca="false">D61+G61</f>
        <v>1</v>
      </c>
      <c r="K61" s="36" t="n">
        <f aca="false">E61+H61</f>
        <v>13</v>
      </c>
      <c r="L61" s="37" t="n">
        <f aca="false">F61+I61</f>
        <v>28</v>
      </c>
    </row>
    <row r="62" s="43" customFormat="true" ht="3.95" hidden="false" customHeight="true" outlineLevel="0" collapsed="false">
      <c r="A62" s="57"/>
      <c r="B62" s="40"/>
      <c r="C62" s="40"/>
      <c r="D62" s="41" t="n">
        <v>0</v>
      </c>
      <c r="E62" s="41" t="n">
        <v>0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2</v>
      </c>
      <c r="F63" s="28" t="n">
        <v>2</v>
      </c>
      <c r="G63" s="29" t="n">
        <v>0</v>
      </c>
      <c r="H63" s="29" t="n">
        <v>4</v>
      </c>
      <c r="I63" s="29" t="n">
        <v>2</v>
      </c>
      <c r="J63" s="30" t="n">
        <f aca="false">D63+G63</f>
        <v>0</v>
      </c>
      <c r="K63" s="30" t="n">
        <f aca="false">E63+H63</f>
        <v>6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2</v>
      </c>
      <c r="F66" s="45" t="n">
        <v>0</v>
      </c>
      <c r="G66" s="46" t="n">
        <v>0</v>
      </c>
      <c r="H66" s="46" t="n">
        <v>0</v>
      </c>
      <c r="I66" s="46" t="n">
        <v>2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2</v>
      </c>
      <c r="G67" s="35" t="n">
        <v>0</v>
      </c>
      <c r="H67" s="35" t="n">
        <v>4</v>
      </c>
      <c r="I67" s="35" t="n">
        <v>0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 t="n">
        <v>0</v>
      </c>
      <c r="E68" s="41" t="n">
        <v>0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4</v>
      </c>
      <c r="F69" s="28" t="n">
        <v>5</v>
      </c>
      <c r="G69" s="29" t="n">
        <v>6</v>
      </c>
      <c r="H69" s="29" t="n">
        <v>2</v>
      </c>
      <c r="I69" s="29" t="n">
        <v>3</v>
      </c>
      <c r="J69" s="30" t="n">
        <f aca="false">D69+G69</f>
        <v>16</v>
      </c>
      <c r="K69" s="30" t="n">
        <f aca="false">E69+H69</f>
        <v>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8</v>
      </c>
      <c r="E72" s="45" t="n">
        <v>4</v>
      </c>
      <c r="F72" s="45" t="n">
        <v>5</v>
      </c>
      <c r="G72" s="46" t="n">
        <v>6</v>
      </c>
      <c r="H72" s="46" t="n">
        <v>2</v>
      </c>
      <c r="I72" s="46" t="n">
        <v>3</v>
      </c>
      <c r="J72" s="47" t="n">
        <f aca="false">D72+G72</f>
        <v>14</v>
      </c>
      <c r="K72" s="47" t="n">
        <f aca="false">E72+H72</f>
        <v>6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 t="n">
        <v>0</v>
      </c>
      <c r="E75" s="41" t="n">
        <v>0</v>
      </c>
      <c r="F75" s="41" t="n">
        <v>0</v>
      </c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3</v>
      </c>
      <c r="F76" s="28" t="n">
        <v>5</v>
      </c>
      <c r="G76" s="29" t="n">
        <v>2</v>
      </c>
      <c r="H76" s="29" t="n">
        <v>4</v>
      </c>
      <c r="I76" s="29" t="n">
        <v>4</v>
      </c>
      <c r="J76" s="30" t="n">
        <f aca="false">D76+G76</f>
        <v>3</v>
      </c>
      <c r="K76" s="30" t="n">
        <f aca="false">E76+H76</f>
        <v>7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0</v>
      </c>
      <c r="E79" s="50" t="n">
        <v>0</v>
      </c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 t="n">
        <v>0</v>
      </c>
      <c r="E80" s="58" t="n">
        <v>0</v>
      </c>
      <c r="F80" s="58"/>
      <c r="G80" s="35" t="n">
        <v>3</v>
      </c>
      <c r="H80" s="35" t="n">
        <v>0</v>
      </c>
      <c r="I80" s="35" t="n">
        <v>0</v>
      </c>
      <c r="J80" s="36" t="n">
        <f aca="false">G80</f>
        <v>3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0</v>
      </c>
      <c r="E81" s="61" t="n">
        <v>0</v>
      </c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</v>
      </c>
      <c r="E84" s="75" t="n">
        <f aca="false">E8+E12+E29+E33+E38+E42+E48+E63+E69+E76+E82</f>
        <v>56</v>
      </c>
      <c r="F84" s="75" t="n">
        <f aca="false">F8+F12+F29+F33+F38+F42+F48+F63+F69+F76+F82</f>
        <v>80</v>
      </c>
      <c r="G84" s="76" t="n">
        <f aca="false">G8+G12+G29+G33+G38+G42+G48+G63+G69+G76+G82</f>
        <v>23</v>
      </c>
      <c r="H84" s="76" t="n">
        <f aca="false">H8+H12+H29+H33+H38+H42+H48+H63+H69+H76+H82</f>
        <v>99</v>
      </c>
      <c r="I84" s="76" t="n">
        <f aca="false">I8+I12+I29+I33+I38+I42+I48+I63+I69+I76+I82</f>
        <v>113</v>
      </c>
      <c r="J84" s="68" t="n">
        <f aca="false">D84+G84</f>
        <v>46</v>
      </c>
      <c r="K84" s="68" t="n">
        <f aca="false">E84+H84</f>
        <v>155</v>
      </c>
      <c r="L84" s="69" t="n">
        <f aca="false">F84+I84</f>
        <v>19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56" activeCellId="0" sqref="Q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/>
      <c r="F48" s="28" t="n">
        <v>8</v>
      </c>
      <c r="G48" s="29" t="n">
        <v>2</v>
      </c>
      <c r="H48" s="29"/>
      <c r="I48" s="29" t="n">
        <v>11</v>
      </c>
      <c r="J48" s="30" t="n">
        <f aca="false">D48+G48</f>
        <v>3</v>
      </c>
      <c r="K48" s="30" t="n">
        <f aca="false">E48+H48</f>
        <v>0</v>
      </c>
      <c r="L48" s="31" t="n">
        <f aca="false">F48+I48</f>
        <v>1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/>
      <c r="F49" s="45" t="n">
        <v>4</v>
      </c>
      <c r="G49" s="46" t="n">
        <v>2</v>
      </c>
      <c r="H49" s="46"/>
      <c r="I49" s="46" t="n">
        <v>6</v>
      </c>
      <c r="J49" s="47" t="n">
        <f aca="false">D49+G49</f>
        <v>3</v>
      </c>
      <c r="K49" s="47" t="n">
        <f aca="false">E49+H49</f>
        <v>0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4</v>
      </c>
      <c r="G52" s="46"/>
      <c r="H52" s="46"/>
      <c r="I52" s="46" t="n">
        <v>5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4</v>
      </c>
      <c r="G56" s="46"/>
      <c r="H56" s="46"/>
      <c r="I56" s="46" t="n">
        <v>5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2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/>
      <c r="G67" s="35"/>
      <c r="H67" s="35"/>
      <c r="I67" s="35"/>
      <c r="J67" s="36" t="n">
        <f aca="false">D67+G67</f>
        <v>0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6</v>
      </c>
      <c r="E69" s="28" t="n">
        <v>9</v>
      </c>
      <c r="F69" s="28" t="n">
        <v>2</v>
      </c>
      <c r="G69" s="29" t="n">
        <v>5</v>
      </c>
      <c r="H69" s="29" t="n">
        <v>12</v>
      </c>
      <c r="I69" s="29" t="n">
        <v>1</v>
      </c>
      <c r="J69" s="30" t="n">
        <f aca="false">D69+G69</f>
        <v>11</v>
      </c>
      <c r="K69" s="30" t="n">
        <f aca="false">E69+H69</f>
        <v>21</v>
      </c>
      <c r="L69" s="31" t="n">
        <f aca="false">F69+I69</f>
        <v>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4</v>
      </c>
      <c r="F70" s="45"/>
      <c r="G70" s="46" t="n">
        <v>2</v>
      </c>
      <c r="H70" s="46"/>
      <c r="I70" s="46"/>
      <c r="J70" s="47" t="n">
        <f aca="false">D70+G70</f>
        <v>4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5</v>
      </c>
      <c r="F72" s="45" t="n">
        <v>2</v>
      </c>
      <c r="G72" s="46" t="n">
        <v>3</v>
      </c>
      <c r="H72" s="46" t="n">
        <v>12</v>
      </c>
      <c r="I72" s="46" t="n">
        <v>1</v>
      </c>
      <c r="J72" s="47" t="n">
        <f aca="false">D72+G72</f>
        <v>7</v>
      </c>
      <c r="K72" s="47" t="n">
        <f aca="false">E72+H72</f>
        <v>17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3</v>
      </c>
      <c r="F82" s="66" t="n">
        <v>6</v>
      </c>
      <c r="G82" s="67"/>
      <c r="H82" s="67" t="n">
        <v>4</v>
      </c>
      <c r="I82" s="67" t="n">
        <v>2</v>
      </c>
      <c r="J82" s="68" t="n">
        <f aca="false">D82+G82</f>
        <v>0</v>
      </c>
      <c r="K82" s="68" t="n">
        <f aca="false">E82+H82</f>
        <v>7</v>
      </c>
      <c r="L82" s="69" t="n">
        <f aca="false">F82+I82</f>
        <v>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14</v>
      </c>
      <c r="F84" s="75" t="n">
        <f aca="false">F8+F12+F29+F33+F38+F42+F48+F63+F69+F76+F82</f>
        <v>16</v>
      </c>
      <c r="G84" s="76" t="n">
        <f aca="false">G8+G12+G29+G33+G38+G42+G48+G63+G69+G76+G82</f>
        <v>7</v>
      </c>
      <c r="H84" s="76" t="n">
        <f aca="false">H8+H12+H29+H33+H38+H42+H48+H63+H69+H76+H82</f>
        <v>16</v>
      </c>
      <c r="I84" s="76" t="n">
        <f aca="false">I8+I12+I29+I33+I38+I42+I48+I63+I69+I76+I82</f>
        <v>14</v>
      </c>
      <c r="J84" s="68" t="n">
        <f aca="false">D84+G84</f>
        <v>14</v>
      </c>
      <c r="K84" s="68" t="n">
        <f aca="false">E84+H84</f>
        <v>30</v>
      </c>
      <c r="L84" s="69" t="n">
        <f aca="false">F84+I84</f>
        <v>3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N56" activeCellId="0" sqref="N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2</v>
      </c>
      <c r="I33" s="29"/>
      <c r="J33" s="30" t="n">
        <f aca="false">D33+G33</f>
        <v>0</v>
      </c>
      <c r="K33" s="30" t="n">
        <f aca="false">E33+H33</f>
        <v>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2</v>
      </c>
      <c r="I36" s="35"/>
      <c r="J36" s="36" t="n">
        <f aca="false">D36+G36</f>
        <v>0</v>
      </c>
      <c r="K36" s="36" t="n">
        <f aca="false">E36+H36</f>
        <v>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2</v>
      </c>
      <c r="F38" s="28"/>
      <c r="G38" s="29" t="n">
        <v>11</v>
      </c>
      <c r="H38" s="29" t="n">
        <v>19</v>
      </c>
      <c r="I38" s="29" t="n">
        <v>1</v>
      </c>
      <c r="J38" s="30" t="n">
        <f aca="false">D38+G38</f>
        <v>19</v>
      </c>
      <c r="K38" s="30" t="n">
        <f aca="false">E38+H38</f>
        <v>21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10</v>
      </c>
      <c r="F48" s="28" t="n">
        <v>40</v>
      </c>
      <c r="G48" s="29" t="n">
        <v>3</v>
      </c>
      <c r="H48" s="29" t="n">
        <v>36</v>
      </c>
      <c r="I48" s="29" t="n">
        <v>102</v>
      </c>
      <c r="J48" s="30" t="n">
        <f aca="false">D48+G48</f>
        <v>4</v>
      </c>
      <c r="K48" s="30" t="n">
        <f aca="false">E48+H48</f>
        <v>46</v>
      </c>
      <c r="L48" s="31" t="n">
        <f aca="false">F48+I48</f>
        <v>14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6</v>
      </c>
      <c r="F49" s="45" t="n">
        <v>9</v>
      </c>
      <c r="G49" s="46" t="n">
        <v>1</v>
      </c>
      <c r="H49" s="46" t="n">
        <v>15</v>
      </c>
      <c r="I49" s="46" t="n">
        <v>32</v>
      </c>
      <c r="J49" s="47" t="n">
        <f aca="false">D49+G49</f>
        <v>2</v>
      </c>
      <c r="K49" s="47" t="n">
        <f aca="false">E49+H49</f>
        <v>21</v>
      </c>
      <c r="L49" s="48" t="n">
        <f aca="false">F49+I49</f>
        <v>4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7</v>
      </c>
      <c r="G52" s="46" t="n">
        <v>0</v>
      </c>
      <c r="H52" s="46" t="n">
        <v>1</v>
      </c>
      <c r="I52" s="46" t="n">
        <v>6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3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6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1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24</v>
      </c>
      <c r="G58" s="46" t="n">
        <v>1</v>
      </c>
      <c r="H58" s="46" t="n">
        <v>20</v>
      </c>
      <c r="I58" s="46" t="n">
        <v>64</v>
      </c>
      <c r="J58" s="47" t="n">
        <f aca="false">D58+G58</f>
        <v>1</v>
      </c>
      <c r="K58" s="47" t="n">
        <f aca="false">E58+H58</f>
        <v>23</v>
      </c>
      <c r="L58" s="48" t="n">
        <f aca="false">F58+I58</f>
        <v>8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</v>
      </c>
      <c r="F61" s="34" t="n">
        <v>24</v>
      </c>
      <c r="G61" s="35" t="n">
        <v>1</v>
      </c>
      <c r="H61" s="35" t="n">
        <v>20</v>
      </c>
      <c r="I61" s="35" t="n">
        <v>64</v>
      </c>
      <c r="J61" s="36" t="n">
        <f aca="false">D61+G61</f>
        <v>1</v>
      </c>
      <c r="K61" s="36" t="n">
        <f aca="false">E61+H61</f>
        <v>23</v>
      </c>
      <c r="L61" s="37" t="n">
        <f aca="false">F61+I61</f>
        <v>88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1</v>
      </c>
      <c r="F63" s="28" t="n">
        <v>3</v>
      </c>
      <c r="G63" s="29"/>
      <c r="H63" s="29" t="n">
        <v>2</v>
      </c>
      <c r="I63" s="29" t="n">
        <v>1</v>
      </c>
      <c r="J63" s="30" t="n">
        <f aca="false">D63+G63</f>
        <v>2</v>
      </c>
      <c r="K63" s="30" t="n">
        <f aca="false">E63+H63</f>
        <v>3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2</v>
      </c>
      <c r="E67" s="34"/>
      <c r="F67" s="34" t="n">
        <v>3</v>
      </c>
      <c r="G67" s="35"/>
      <c r="H67" s="35" t="n">
        <v>2</v>
      </c>
      <c r="I67" s="35" t="n">
        <v>1</v>
      </c>
      <c r="J67" s="36" t="n">
        <f aca="false">D67+G67</f>
        <v>2</v>
      </c>
      <c r="K67" s="36" t="n">
        <f aca="false">E67+H67</f>
        <v>2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0</v>
      </c>
      <c r="F69" s="28" t="n">
        <v>2</v>
      </c>
      <c r="G69" s="29" t="n">
        <v>6</v>
      </c>
      <c r="H69" s="29" t="n">
        <v>23</v>
      </c>
      <c r="I69" s="29" t="n">
        <v>6</v>
      </c>
      <c r="J69" s="30" t="n">
        <f aca="false">D69+G69</f>
        <v>9</v>
      </c>
      <c r="K69" s="30" t="n">
        <f aca="false">E69+H69</f>
        <v>33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9</v>
      </c>
      <c r="F72" s="45"/>
      <c r="G72" s="46" t="n">
        <v>4</v>
      </c>
      <c r="H72" s="46" t="n">
        <v>5</v>
      </c>
      <c r="I72" s="46"/>
      <c r="J72" s="47" t="n">
        <f aca="false">D72+G72</f>
        <v>7</v>
      </c>
      <c r="K72" s="47" t="n">
        <f aca="false">E72+H72</f>
        <v>14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/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6</v>
      </c>
      <c r="E82" s="66" t="n">
        <v>13</v>
      </c>
      <c r="F82" s="66" t="n">
        <v>0</v>
      </c>
      <c r="G82" s="67" t="n">
        <v>6</v>
      </c>
      <c r="H82" s="67" t="n">
        <v>21</v>
      </c>
      <c r="I82" s="67" t="n">
        <v>9</v>
      </c>
      <c r="J82" s="68" t="n">
        <f aca="false">D82+G82</f>
        <v>12</v>
      </c>
      <c r="K82" s="68" t="n">
        <f aca="false">E82+H82</f>
        <v>34</v>
      </c>
      <c r="L82" s="69" t="n">
        <f aca="false">F82+I82</f>
        <v>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0</v>
      </c>
      <c r="E84" s="75" t="n">
        <f aca="false">E8+E12+E29+E33+E38+E42+E48+E63+E69+E76+E82</f>
        <v>36</v>
      </c>
      <c r="F84" s="75" t="n">
        <f aca="false">F8+F12+F29+F33+F38+F42+F48+F63+F69+F76+F82</f>
        <v>45</v>
      </c>
      <c r="G84" s="76" t="n">
        <f aca="false">G8+G12+G29+G33+G38+G42+G48+G63+G69+G76+G82</f>
        <v>26</v>
      </c>
      <c r="H84" s="76" t="n">
        <f aca="false">H8+H12+H29+H33+H38+H42+H48+H63+H69+H76+H82</f>
        <v>104</v>
      </c>
      <c r="I84" s="76" t="n">
        <f aca="false">I8+I12+I29+I33+I38+I42+I48+I63+I69+I76+I82</f>
        <v>119</v>
      </c>
      <c r="J84" s="68" t="n">
        <f aca="false">D84+G84</f>
        <v>46</v>
      </c>
      <c r="K84" s="68" t="n">
        <f aca="false">E84+H84</f>
        <v>140</v>
      </c>
      <c r="L84" s="69" t="n">
        <f aca="false">F84+I84</f>
        <v>16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/>
      <c r="G17" s="46" t="n">
        <v>0</v>
      </c>
      <c r="H17" s="46"/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0</v>
      </c>
      <c r="F33" s="28" t="n">
        <v>0</v>
      </c>
      <c r="G33" s="29" t="n">
        <v>0</v>
      </c>
      <c r="H33" s="29" t="n">
        <v>1</v>
      </c>
      <c r="I33" s="29" t="n">
        <v>0</v>
      </c>
      <c r="J33" s="30" t="n">
        <f aca="false">D33+G33</f>
        <v>1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0</v>
      </c>
      <c r="F36" s="34" t="n">
        <v>0</v>
      </c>
      <c r="G36" s="35" t="n">
        <v>0</v>
      </c>
      <c r="H36" s="35" t="n">
        <v>1</v>
      </c>
      <c r="I36" s="35" t="n">
        <v>0</v>
      </c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/>
      <c r="G42" s="29" t="n">
        <v>0</v>
      </c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0</v>
      </c>
      <c r="F43" s="45"/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/>
      <c r="F46" s="34" t="n">
        <v>0</v>
      </c>
      <c r="G46" s="35" t="n">
        <v>0</v>
      </c>
      <c r="H46" s="35"/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4</v>
      </c>
      <c r="F48" s="28" t="n">
        <v>23</v>
      </c>
      <c r="G48" s="29" t="n">
        <v>2</v>
      </c>
      <c r="H48" s="29" t="n">
        <v>18</v>
      </c>
      <c r="I48" s="29" t="n">
        <v>26</v>
      </c>
      <c r="J48" s="30" t="n">
        <f aca="false">D48+G48</f>
        <v>3</v>
      </c>
      <c r="K48" s="30" t="n">
        <f aca="false">E48+H48</f>
        <v>42</v>
      </c>
      <c r="L48" s="31" t="n">
        <f aca="false">F48+I48</f>
        <v>4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0</v>
      </c>
      <c r="F49" s="45" t="n">
        <v>12</v>
      </c>
      <c r="G49" s="46" t="n">
        <v>2</v>
      </c>
      <c r="H49" s="46" t="n">
        <v>9</v>
      </c>
      <c r="I49" s="46" t="n">
        <v>7</v>
      </c>
      <c r="J49" s="47" t="n">
        <f aca="false">D49+G49</f>
        <v>3</v>
      </c>
      <c r="K49" s="47" t="n">
        <f aca="false">E49+H49</f>
        <v>19</v>
      </c>
      <c r="L49" s="48" t="n">
        <f aca="false">F49+I49</f>
        <v>1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/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/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/>
      <c r="F57" s="45" t="n">
        <v>0</v>
      </c>
      <c r="G57" s="46" t="n">
        <v>0</v>
      </c>
      <c r="H57" s="46"/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11</v>
      </c>
      <c r="G58" s="46" t="n">
        <v>0</v>
      </c>
      <c r="H58" s="46" t="n">
        <v>9</v>
      </c>
      <c r="I58" s="46" t="n">
        <v>19</v>
      </c>
      <c r="J58" s="47" t="n">
        <f aca="false">D58+G58</f>
        <v>0</v>
      </c>
      <c r="K58" s="47" t="n">
        <f aca="false">E58+H58</f>
        <v>23</v>
      </c>
      <c r="L58" s="48" t="n">
        <f aca="false">F58+I58</f>
        <v>3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14</v>
      </c>
      <c r="F61" s="34" t="n">
        <v>11</v>
      </c>
      <c r="G61" s="35" t="n">
        <v>0</v>
      </c>
      <c r="H61" s="35" t="n">
        <v>9</v>
      </c>
      <c r="I61" s="35" t="n">
        <v>19</v>
      </c>
      <c r="J61" s="36" t="n">
        <f aca="false">D61+G61</f>
        <v>0</v>
      </c>
      <c r="K61" s="36" t="n">
        <f aca="false">E61+H61</f>
        <v>23</v>
      </c>
      <c r="L61" s="37" t="n">
        <f aca="false">F61+I61</f>
        <v>3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1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2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1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2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2</v>
      </c>
      <c r="F69" s="28" t="n">
        <v>0</v>
      </c>
      <c r="G69" s="29" t="n">
        <v>0</v>
      </c>
      <c r="H69" s="29" t="n">
        <v>2</v>
      </c>
      <c r="I69" s="29" t="n">
        <v>0</v>
      </c>
      <c r="J69" s="30" t="n">
        <f aca="false">D69+G69</f>
        <v>3</v>
      </c>
      <c r="K69" s="30" t="n">
        <f aca="false">E69+H69</f>
        <v>4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/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2</v>
      </c>
      <c r="F72" s="45" t="n">
        <v>0</v>
      </c>
      <c r="G72" s="46" t="n">
        <v>0</v>
      </c>
      <c r="H72" s="46" t="n">
        <v>2</v>
      </c>
      <c r="I72" s="46" t="n">
        <v>0</v>
      </c>
      <c r="J72" s="47" t="n">
        <f aca="false">D72+G72</f>
        <v>3</v>
      </c>
      <c r="K72" s="47" t="n">
        <f aca="false">E72+H72</f>
        <v>4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27</v>
      </c>
      <c r="F84" s="75" t="n">
        <f aca="false">F8+F12+F29+F33+F38+F42+F48+F63+F69+F76+F82</f>
        <v>23</v>
      </c>
      <c r="G84" s="76" t="n">
        <f aca="false">G8+G12+G29+G33+G38+G42+G48+G63+G69+G76+G82</f>
        <v>2</v>
      </c>
      <c r="H84" s="76" t="n">
        <f aca="false">H8+H12+H29+H33+H38+H42+H48+H63+H69+H76+H82</f>
        <v>21</v>
      </c>
      <c r="I84" s="76" t="n">
        <f aca="false">I8+I12+I29+I33+I38+I42+I48+I63+I69+I76+I82</f>
        <v>26</v>
      </c>
      <c r="J84" s="68" t="n">
        <f aca="false">D84+G84</f>
        <v>9</v>
      </c>
      <c r="K84" s="68" t="n">
        <f aca="false">E84+H84</f>
        <v>48</v>
      </c>
      <c r="L84" s="69" t="n">
        <f aca="false">F84+I84</f>
        <v>4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N64" activeCellId="0" sqref="N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 t="n">
        <v>3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 t="n">
        <v>3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 t="n">
        <v>1</v>
      </c>
      <c r="I38" s="29"/>
      <c r="J38" s="30" t="n">
        <f aca="false">D38+G38</f>
        <v>0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1</v>
      </c>
      <c r="F39" s="34"/>
      <c r="G39" s="35"/>
      <c r="H39" s="35" t="n">
        <v>1</v>
      </c>
      <c r="I39" s="35"/>
      <c r="J39" s="36" t="n">
        <f aca="false">D39+G39</f>
        <v>0</v>
      </c>
      <c r="K39" s="36" t="n">
        <f aca="false">E39+H39</f>
        <v>2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3</v>
      </c>
      <c r="F48" s="28" t="n">
        <v>69</v>
      </c>
      <c r="G48" s="29" t="n">
        <v>3</v>
      </c>
      <c r="H48" s="29" t="n">
        <v>58</v>
      </c>
      <c r="I48" s="29" t="n">
        <v>227</v>
      </c>
      <c r="J48" s="30" t="n">
        <f aca="false">D48+G48</f>
        <v>3</v>
      </c>
      <c r="K48" s="30" t="n">
        <f aca="false">E48+H48</f>
        <v>81</v>
      </c>
      <c r="L48" s="31" t="n">
        <f aca="false">F48+I48</f>
        <v>29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1</v>
      </c>
      <c r="F49" s="45" t="n">
        <v>30</v>
      </c>
      <c r="G49" s="46" t="n">
        <v>3</v>
      </c>
      <c r="H49" s="46" t="n">
        <v>50</v>
      </c>
      <c r="I49" s="46" t="n">
        <v>143</v>
      </c>
      <c r="J49" s="47" t="n">
        <f aca="false">D49+G49</f>
        <v>3</v>
      </c>
      <c r="K49" s="47" t="n">
        <f aca="false">E49+H49</f>
        <v>71</v>
      </c>
      <c r="L49" s="48" t="n">
        <f aca="false">F49+I49</f>
        <v>17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5</v>
      </c>
      <c r="G52" s="46"/>
      <c r="H52" s="46" t="n">
        <v>1</v>
      </c>
      <c r="I52" s="46" t="n">
        <v>27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5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 t="n">
        <v>25</v>
      </c>
      <c r="G53" s="46"/>
      <c r="H53" s="46" t="n">
        <v>1</v>
      </c>
      <c r="I53" s="46" t="n">
        <v>27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5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/>
      <c r="H57" s="46"/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 t="n">
        <v>8</v>
      </c>
      <c r="G58" s="46"/>
      <c r="H58" s="46" t="n">
        <v>5</v>
      </c>
      <c r="I58" s="46" t="n">
        <v>38</v>
      </c>
      <c r="J58" s="47" t="n">
        <f aca="false">D58+G58</f>
        <v>0</v>
      </c>
      <c r="K58" s="47" t="n">
        <f aca="false">E58+H58</f>
        <v>6</v>
      </c>
      <c r="L58" s="48" t="n">
        <f aca="false">F58+I58</f>
        <v>4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 t="n">
        <v>8</v>
      </c>
      <c r="G59" s="46"/>
      <c r="H59" s="46" t="n">
        <v>5</v>
      </c>
      <c r="I59" s="46" t="n">
        <v>38</v>
      </c>
      <c r="J59" s="47" t="n">
        <f aca="false">D59+G59</f>
        <v>0</v>
      </c>
      <c r="K59" s="47" t="n">
        <f aca="false">E59+H59</f>
        <v>5</v>
      </c>
      <c r="L59" s="48" t="n">
        <f aca="false">F59+I59</f>
        <v>46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 t="n">
        <v>2</v>
      </c>
      <c r="H63" s="29" t="n">
        <v>1</v>
      </c>
      <c r="I63" s="29" t="n">
        <v>3</v>
      </c>
      <c r="J63" s="30" t="n">
        <f aca="false">D63+G63</f>
        <v>2</v>
      </c>
      <c r="K63" s="30" t="n">
        <f aca="false">E63+H63</f>
        <v>2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4</v>
      </c>
      <c r="F69" s="28" t="n">
        <v>1</v>
      </c>
      <c r="G69" s="29" t="n">
        <v>3</v>
      </c>
      <c r="H69" s="29" t="n">
        <v>14</v>
      </c>
      <c r="I69" s="29" t="n">
        <v>9</v>
      </c>
      <c r="J69" s="30" t="n">
        <f aca="false">D69+G69</f>
        <v>7</v>
      </c>
      <c r="K69" s="30" t="n">
        <f aca="false">E69+H69</f>
        <v>18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4</v>
      </c>
      <c r="F72" s="45"/>
      <c r="G72" s="46" t="n">
        <v>3</v>
      </c>
      <c r="H72" s="46" t="n">
        <v>10</v>
      </c>
      <c r="I72" s="46" t="n">
        <v>4</v>
      </c>
      <c r="J72" s="47" t="n">
        <f aca="false">D72+G72</f>
        <v>6</v>
      </c>
      <c r="K72" s="47" t="n">
        <f aca="false">E72+H72</f>
        <v>14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2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9</v>
      </c>
      <c r="E82" s="66" t="n">
        <v>8</v>
      </c>
      <c r="F82" s="66" t="n">
        <v>11</v>
      </c>
      <c r="G82" s="67" t="n">
        <v>20</v>
      </c>
      <c r="H82" s="67" t="n">
        <v>47</v>
      </c>
      <c r="I82" s="67" t="n">
        <v>4</v>
      </c>
      <c r="J82" s="68" t="n">
        <f aca="false">D82+G82</f>
        <v>29</v>
      </c>
      <c r="K82" s="68" t="n">
        <f aca="false">E82+H82</f>
        <v>55</v>
      </c>
      <c r="L82" s="69" t="n">
        <f aca="false">F82+I82</f>
        <v>1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3</v>
      </c>
      <c r="E84" s="75" t="n">
        <f aca="false">E8+E12+E29+E33+E38+E42+E48+E63+E69+E76+E82</f>
        <v>37</v>
      </c>
      <c r="F84" s="75" t="n">
        <f aca="false">F8+F12+F29+F33+F38+F42+F48+F63+F69+F76+F82</f>
        <v>83</v>
      </c>
      <c r="G84" s="76" t="n">
        <f aca="false">G8+G12+G29+G33+G38+G42+G48+G63+G69+G76+G82</f>
        <v>30</v>
      </c>
      <c r="H84" s="76" t="n">
        <f aca="false">H8+H12+H29+H33+H38+H42+H48+H63+H69+H76+H82</f>
        <v>123</v>
      </c>
      <c r="I84" s="76" t="n">
        <f aca="false">I8+I12+I29+I33+I38+I42+I48+I63+I69+I76+I82</f>
        <v>246</v>
      </c>
      <c r="J84" s="68" t="n">
        <f aca="false">D84+G84</f>
        <v>43</v>
      </c>
      <c r="K84" s="68" t="n">
        <f aca="false">E84+H84</f>
        <v>160</v>
      </c>
      <c r="L84" s="69" t="n">
        <f aca="false">F84+I84</f>
        <v>32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59" activeCellId="0" sqref="H59: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2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3</v>
      </c>
      <c r="H69" s="29" t="n">
        <v>0</v>
      </c>
      <c r="I69" s="29" t="n">
        <v>0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2</v>
      </c>
      <c r="H72" s="46" t="n">
        <v>0</v>
      </c>
      <c r="I72" s="46" t="n">
        <v>0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8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8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P77" activeCellId="0" sqref="P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79"/>
      <c r="H22" s="79"/>
      <c r="I22" s="79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79"/>
      <c r="H23" s="79"/>
      <c r="I23" s="79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79"/>
      <c r="H24" s="79"/>
      <c r="I24" s="79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79"/>
      <c r="H25" s="79"/>
      <c r="I25" s="79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/>
      <c r="H29" s="29" t="n">
        <v>2</v>
      </c>
      <c r="I29" s="29" t="n">
        <v>1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/>
      <c r="H30" s="35" t="n">
        <v>2</v>
      </c>
      <c r="I30" s="35" t="n">
        <v>1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/>
      <c r="G33" s="29"/>
      <c r="H33" s="29"/>
      <c r="I33" s="29" t="n">
        <v>1</v>
      </c>
      <c r="J33" s="30" t="n">
        <f aca="false">D33+G33</f>
        <v>0</v>
      </c>
      <c r="K33" s="30" t="n">
        <f aca="false">E33+H33</f>
        <v>2</v>
      </c>
      <c r="L33" s="31" t="n">
        <f aca="false">F33+I33</f>
        <v>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2</v>
      </c>
      <c r="F42" s="28"/>
      <c r="G42" s="29" t="n">
        <v>2</v>
      </c>
      <c r="H42" s="29" t="n">
        <v>2</v>
      </c>
      <c r="I42" s="29"/>
      <c r="J42" s="30" t="n">
        <f aca="false">D42+G42</f>
        <v>4</v>
      </c>
      <c r="K42" s="30" t="n">
        <f aca="false">E42+H42</f>
        <v>4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2</v>
      </c>
      <c r="E43" s="45" t="n">
        <v>1</v>
      </c>
      <c r="F43" s="45"/>
      <c r="G43" s="46" t="n">
        <v>1</v>
      </c>
      <c r="H43" s="46" t="n">
        <v>1</v>
      </c>
      <c r="I43" s="46"/>
      <c r="J43" s="47" t="n">
        <f aca="false">D43+G43</f>
        <v>3</v>
      </c>
      <c r="K43" s="47" t="n">
        <f aca="false">E43+H43</f>
        <v>2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</v>
      </c>
      <c r="F46" s="34"/>
      <c r="G46" s="35" t="n">
        <v>1</v>
      </c>
      <c r="H46" s="35" t="n">
        <v>1</v>
      </c>
      <c r="I46" s="35"/>
      <c r="J46" s="36" t="n">
        <f aca="false">D46+G46</f>
        <v>1</v>
      </c>
      <c r="K46" s="36" t="n">
        <f aca="false">E46+H46</f>
        <v>2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3</v>
      </c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5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2</v>
      </c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4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 t="n">
        <v>1</v>
      </c>
      <c r="H66" s="46"/>
      <c r="I66" s="46"/>
      <c r="J66" s="47" t="n">
        <f aca="false">D66+G66</f>
        <v>1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6.5" hidden="false" customHeight="false" outlineLevel="0" collapsed="false">
      <c r="A69" s="26" t="s">
        <v>96</v>
      </c>
      <c r="B69" s="27" t="n">
        <v>42</v>
      </c>
      <c r="C69" s="27" t="s">
        <v>97</v>
      </c>
      <c r="D69" s="79"/>
      <c r="E69" s="79" t="n">
        <v>2</v>
      </c>
      <c r="F69" s="79"/>
      <c r="G69" s="78"/>
      <c r="H69" s="78" t="n">
        <v>1</v>
      </c>
      <c r="I69" s="78"/>
      <c r="J69" s="30" t="n">
        <f aca="false">D69+G69</f>
        <v>0</v>
      </c>
      <c r="K69" s="30" t="n">
        <f aca="false">E69+H69</f>
        <v>3</v>
      </c>
      <c r="L69" s="31" t="n">
        <f aca="false">F69+I69</f>
        <v>0</v>
      </c>
    </row>
    <row r="70" customFormat="false" ht="16.5" hidden="false" customHeight="true" outlineLevel="0" collapsed="false">
      <c r="A70" s="32" t="s">
        <v>15</v>
      </c>
      <c r="B70" s="44" t="n">
        <v>43</v>
      </c>
      <c r="C70" s="44" t="s">
        <v>98</v>
      </c>
      <c r="D70" s="79"/>
      <c r="E70" s="79"/>
      <c r="F70" s="79"/>
      <c r="G70" s="78"/>
      <c r="H70" s="78"/>
      <c r="I70" s="78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2.25" hidden="false" customHeight="false" outlineLevel="0" collapsed="false">
      <c r="A71" s="32" t="s">
        <v>99</v>
      </c>
      <c r="B71" s="44"/>
      <c r="C71" s="44"/>
      <c r="D71" s="79"/>
      <c r="E71" s="79"/>
      <c r="F71" s="79"/>
      <c r="G71" s="78"/>
      <c r="H71" s="78"/>
      <c r="I71" s="78"/>
      <c r="J71" s="47"/>
      <c r="K71" s="47"/>
      <c r="L71" s="48"/>
    </row>
    <row r="72" customFormat="false" ht="16.5" hidden="false" customHeight="false" outlineLevel="0" collapsed="false">
      <c r="A72" s="32" t="s">
        <v>100</v>
      </c>
      <c r="B72" s="44" t="n">
        <v>44</v>
      </c>
      <c r="C72" s="44" t="s">
        <v>101</v>
      </c>
      <c r="D72" s="79"/>
      <c r="E72" s="79"/>
      <c r="F72" s="79"/>
      <c r="G72" s="78"/>
      <c r="H72" s="78"/>
      <c r="I72" s="78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2.25" hidden="false" customHeight="false" outlineLevel="0" collapsed="false">
      <c r="A73" s="32" t="s">
        <v>102</v>
      </c>
      <c r="B73" s="44" t="n">
        <v>45</v>
      </c>
      <c r="C73" s="44" t="s">
        <v>103</v>
      </c>
      <c r="D73" s="79"/>
      <c r="E73" s="79"/>
      <c r="F73" s="79"/>
      <c r="G73" s="78"/>
      <c r="H73" s="78"/>
      <c r="I73" s="78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79"/>
      <c r="E74" s="79"/>
      <c r="F74" s="79"/>
      <c r="G74" s="78"/>
      <c r="H74" s="78"/>
      <c r="I74" s="78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5</v>
      </c>
      <c r="H76" s="29" t="n">
        <v>5</v>
      </c>
      <c r="I76" s="29" t="n">
        <v>1</v>
      </c>
      <c r="J76" s="30" t="n">
        <f aca="false">D76+G76</f>
        <v>5</v>
      </c>
      <c r="K76" s="30" t="n">
        <f aca="false">E76+H76</f>
        <v>5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2.2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79" t="n">
        <v>2</v>
      </c>
      <c r="H79" s="79" t="n">
        <v>1</v>
      </c>
      <c r="I79" s="79"/>
      <c r="J79" s="47" t="n">
        <f aca="false">G79</f>
        <v>2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79" t="n">
        <v>3</v>
      </c>
      <c r="H80" s="79" t="n">
        <v>4</v>
      </c>
      <c r="I80" s="79" t="n">
        <v>1</v>
      </c>
      <c r="J80" s="36" t="n">
        <f aca="false">G80</f>
        <v>3</v>
      </c>
      <c r="K80" s="36" t="n">
        <f aca="false">H80</f>
        <v>4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5</v>
      </c>
      <c r="F82" s="66" t="n">
        <v>4</v>
      </c>
      <c r="G82" s="67" t="n">
        <v>1</v>
      </c>
      <c r="H82" s="67" t="n">
        <v>1</v>
      </c>
      <c r="I82" s="67"/>
      <c r="J82" s="68" t="n">
        <f aca="false">D82+G82</f>
        <v>1</v>
      </c>
      <c r="K82" s="68" t="n">
        <f aca="false">E82+H82</f>
        <v>6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15</v>
      </c>
      <c r="F84" s="75" t="n">
        <f aca="false">F8+F12+F29+F33+F38+F42+F48+F63+F69+F76+F82</f>
        <v>7</v>
      </c>
      <c r="G84" s="76" t="n">
        <f aca="false">G8+G12+G29+G33+G38+G42+G48+G63+G69+G76+G82</f>
        <v>9</v>
      </c>
      <c r="H84" s="76" t="n">
        <f aca="false">H8+H12+H29+H33+H38+H42+H48+H63+H69+H76+H82</f>
        <v>13</v>
      </c>
      <c r="I84" s="76" t="n">
        <f aca="false">I8+I12+I29+I33+I38+I42+I48+I63+I69+I76+I82</f>
        <v>3</v>
      </c>
      <c r="J84" s="68" t="n">
        <f aca="false">D84+G84</f>
        <v>11</v>
      </c>
      <c r="K84" s="68" t="n">
        <f aca="false">E84+H84</f>
        <v>28</v>
      </c>
      <c r="L84" s="69" t="n">
        <f aca="false">F84+I84</f>
        <v>10</v>
      </c>
    </row>
    <row r="85" customFormat="false" ht="9" hidden="false" customHeight="true" outlineLevel="0" collapsed="false"/>
  </sheetData>
  <mergeCells count="144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 t="n">
        <v>1</v>
      </c>
      <c r="G29" s="29" t="n">
        <v>1</v>
      </c>
      <c r="H29" s="29" t="n">
        <v>2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 t="n">
        <v>1</v>
      </c>
      <c r="G30" s="35" t="n">
        <v>1</v>
      </c>
      <c r="H30" s="35" t="n">
        <v>2</v>
      </c>
      <c r="I30" s="35"/>
      <c r="J30" s="36" t="n">
        <f aca="false">D30+G30</f>
        <v>1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8</v>
      </c>
      <c r="F33" s="28" t="n">
        <v>3</v>
      </c>
      <c r="G33" s="29" t="n">
        <v>3</v>
      </c>
      <c r="H33" s="29" t="n">
        <v>7</v>
      </c>
      <c r="I33" s="29" t="n">
        <v>3</v>
      </c>
      <c r="J33" s="30" t="n">
        <f aca="false">D33+G33</f>
        <v>6</v>
      </c>
      <c r="K33" s="30" t="n">
        <f aca="false">E33+H33</f>
        <v>15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/>
      <c r="G34" s="46"/>
      <c r="H34" s="46" t="n">
        <v>1</v>
      </c>
      <c r="I34" s="46" t="n">
        <v>1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/>
      <c r="F36" s="34" t="n">
        <v>2</v>
      </c>
      <c r="G36" s="35" t="n">
        <v>1</v>
      </c>
      <c r="H36" s="35" t="n">
        <v>1</v>
      </c>
      <c r="I36" s="35" t="n">
        <v>1</v>
      </c>
      <c r="J36" s="36" t="n">
        <f aca="false">D36+G36</f>
        <v>2</v>
      </c>
      <c r="K36" s="36" t="n">
        <f aca="false">E36+H36</f>
        <v>1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 t="n">
        <v>1</v>
      </c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3</v>
      </c>
      <c r="F48" s="28" t="n">
        <v>2</v>
      </c>
      <c r="G48" s="29" t="n">
        <v>2</v>
      </c>
      <c r="H48" s="29" t="n">
        <v>4</v>
      </c>
      <c r="I48" s="29" t="n">
        <v>3</v>
      </c>
      <c r="J48" s="30" t="n">
        <f aca="false">D48+G48</f>
        <v>3</v>
      </c>
      <c r="K48" s="30" t="n">
        <f aca="false">E48+H48</f>
        <v>7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3</v>
      </c>
      <c r="F49" s="45" t="n">
        <v>2</v>
      </c>
      <c r="G49" s="46" t="n">
        <v>1</v>
      </c>
      <c r="H49" s="46" t="n">
        <v>3</v>
      </c>
      <c r="I49" s="46" t="n">
        <v>3</v>
      </c>
      <c r="J49" s="47" t="n">
        <f aca="false">D49+G49</f>
        <v>2</v>
      </c>
      <c r="K49" s="47" t="n">
        <f aca="false">E49+H49</f>
        <v>6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7</v>
      </c>
      <c r="F69" s="28" t="n">
        <v>5</v>
      </c>
      <c r="G69" s="29" t="n">
        <v>6</v>
      </c>
      <c r="H69" s="29" t="n">
        <v>7</v>
      </c>
      <c r="I69" s="29" t="n">
        <v>3</v>
      </c>
      <c r="J69" s="30" t="n">
        <f aca="false">D69+G69</f>
        <v>14</v>
      </c>
      <c r="K69" s="30" t="n">
        <f aca="false">E69+H69</f>
        <v>14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3</v>
      </c>
      <c r="F72" s="45" t="n">
        <v>2</v>
      </c>
      <c r="G72" s="46" t="n">
        <v>2</v>
      </c>
      <c r="H72" s="46" t="n">
        <v>3</v>
      </c>
      <c r="I72" s="46"/>
      <c r="J72" s="47" t="n">
        <f aca="false">D72+G72</f>
        <v>6</v>
      </c>
      <c r="K72" s="47" t="n">
        <f aca="false">E72+H72</f>
        <v>6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2</v>
      </c>
      <c r="G76" s="29"/>
      <c r="H76" s="29" t="n">
        <v>6</v>
      </c>
      <c r="I76" s="29" t="n">
        <v>2</v>
      </c>
      <c r="J76" s="30" t="n">
        <f aca="false">D76+G76</f>
        <v>0</v>
      </c>
      <c r="K76" s="30" t="n">
        <f aca="false">E76+H76</f>
        <v>8</v>
      </c>
      <c r="L76" s="31" t="n">
        <f aca="false">F76+I76</f>
        <v>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/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2</v>
      </c>
      <c r="E84" s="75" t="n">
        <f aca="false">E8+E12+E29+E33+E38+E42+E48+E63+E69+E76+E82</f>
        <v>21</v>
      </c>
      <c r="F84" s="75" t="n">
        <f aca="false">F8+F12+F29+F33+F38+F42+F48+F63+F69+F76+F82</f>
        <v>14</v>
      </c>
      <c r="G84" s="76" t="n">
        <f aca="false">G8+G12+G29+G33+G38+G42+G48+G63+G69+G76+G82</f>
        <v>12</v>
      </c>
      <c r="H84" s="76" t="n">
        <f aca="false">H8+H12+H29+H33+H38+H42+H48+H63+H69+H76+H82</f>
        <v>26</v>
      </c>
      <c r="I84" s="76" t="n">
        <f aca="false">I8+I12+I29+I33+I38+I42+I48+I63+I69+I76+I82</f>
        <v>11</v>
      </c>
      <c r="J84" s="68" t="n">
        <f aca="false">D84+G84</f>
        <v>24</v>
      </c>
      <c r="K84" s="68" t="n">
        <f aca="false">E84+H84</f>
        <v>47</v>
      </c>
      <c r="L84" s="69" t="n">
        <f aca="false">F84+I84</f>
        <v>2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 t="n">
        <v>1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 t="n">
        <v>9</v>
      </c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7</v>
      </c>
      <c r="G48" s="29"/>
      <c r="H48" s="29" t="n">
        <v>1</v>
      </c>
      <c r="I48" s="29" t="n">
        <v>12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1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7</v>
      </c>
      <c r="G49" s="46"/>
      <c r="H49" s="46" t="n">
        <v>1</v>
      </c>
      <c r="I49" s="46" t="n">
        <v>11</v>
      </c>
      <c r="J49" s="47" t="n">
        <f aca="false">D49+G49</f>
        <v>0</v>
      </c>
      <c r="K49" s="47" t="n">
        <f aca="false">E49+H49</f>
        <v>1</v>
      </c>
      <c r="L49" s="48" t="n">
        <f aca="false">F49+I49</f>
        <v>1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 t="n">
        <v>1</v>
      </c>
      <c r="G69" s="29" t="n">
        <v>1</v>
      </c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 t="n">
        <v>2</v>
      </c>
      <c r="G82" s="67"/>
      <c r="H82" s="67"/>
      <c r="I82" s="67" t="n">
        <v>1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</v>
      </c>
      <c r="F84" s="75" t="n">
        <f aca="false">F8+F12+F29+F33+F38+F42+F48+F63+F69+F76+F82</f>
        <v>10</v>
      </c>
      <c r="G84" s="76" t="n">
        <f aca="false">G8+G12+G29+G33+G38+G42+G48+G63+G69+G76+G82</f>
        <v>1</v>
      </c>
      <c r="H84" s="76" t="n">
        <f aca="false">H8+H12+H29+H33+H38+H42+H48+H63+H69+H76+H82</f>
        <v>1</v>
      </c>
      <c r="I84" s="76" t="n">
        <f aca="false">I8+I12+I29+I33+I38+I42+I48+I63+I69+I76+I82</f>
        <v>14</v>
      </c>
      <c r="J84" s="68" t="n">
        <f aca="false">D84+G84</f>
        <v>1</v>
      </c>
      <c r="K84" s="68" t="n">
        <f aca="false">E84+H84</f>
        <v>3</v>
      </c>
      <c r="L84" s="69" t="n">
        <f aca="false">F84+I84</f>
        <v>2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R88" activeCellId="0" sqref="R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1</v>
      </c>
      <c r="E33" s="28" t="n">
        <v>14</v>
      </c>
      <c r="F33" s="28" t="n">
        <v>14</v>
      </c>
      <c r="G33" s="29" t="n">
        <v>9</v>
      </c>
      <c r="H33" s="29" t="n">
        <v>15</v>
      </c>
      <c r="I33" s="29" t="n">
        <v>16</v>
      </c>
      <c r="J33" s="30" t="n">
        <f aca="false">D33+G33</f>
        <v>20</v>
      </c>
      <c r="K33" s="30" t="n">
        <f aca="false">E33+H33</f>
        <v>29</v>
      </c>
      <c r="L33" s="31" t="n">
        <f aca="false">F33+I33</f>
        <v>3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1</v>
      </c>
      <c r="G34" s="46" t="n">
        <v>1</v>
      </c>
      <c r="H34" s="46" t="n">
        <v>1</v>
      </c>
      <c r="I34" s="46" t="n">
        <v>1</v>
      </c>
      <c r="J34" s="47" t="n">
        <f aca="false">D34+G34</f>
        <v>2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1</v>
      </c>
      <c r="G36" s="35" t="n">
        <v>1</v>
      </c>
      <c r="H36" s="35" t="n">
        <v>1</v>
      </c>
      <c r="I36" s="35" t="n">
        <v>1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3</v>
      </c>
      <c r="F42" s="28" t="n">
        <v>12</v>
      </c>
      <c r="G42" s="29"/>
      <c r="H42" s="29" t="n">
        <v>1</v>
      </c>
      <c r="I42" s="29" t="n">
        <v>11</v>
      </c>
      <c r="J42" s="30" t="n">
        <f aca="false">D42+G42</f>
        <v>0</v>
      </c>
      <c r="K42" s="30" t="n">
        <f aca="false">E42+H42</f>
        <v>4</v>
      </c>
      <c r="L42" s="31" t="n">
        <f aca="false">F42+I42</f>
        <v>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 t="n">
        <v>1</v>
      </c>
      <c r="G46" s="35"/>
      <c r="H46" s="35"/>
      <c r="I46" s="35" t="n">
        <v>2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3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5</v>
      </c>
      <c r="F48" s="28" t="n">
        <v>13</v>
      </c>
      <c r="G48" s="29"/>
      <c r="H48" s="29" t="n">
        <v>6</v>
      </c>
      <c r="I48" s="29" t="n">
        <v>14</v>
      </c>
      <c r="J48" s="30" t="n">
        <f aca="false">D48+G48</f>
        <v>0</v>
      </c>
      <c r="K48" s="30" t="n">
        <f aca="false">E48+H48</f>
        <v>11</v>
      </c>
      <c r="L48" s="31" t="n">
        <f aca="false">F48+I48</f>
        <v>2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2</v>
      </c>
      <c r="G49" s="46"/>
      <c r="H49" s="46" t="n">
        <v>1</v>
      </c>
      <c r="I49" s="46" t="n">
        <v>3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2</v>
      </c>
      <c r="G57" s="46"/>
      <c r="H57" s="46"/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6</v>
      </c>
      <c r="E63" s="28" t="n">
        <v>11</v>
      </c>
      <c r="F63" s="28" t="n">
        <v>12</v>
      </c>
      <c r="G63" s="29" t="n">
        <v>6</v>
      </c>
      <c r="H63" s="29" t="n">
        <v>11</v>
      </c>
      <c r="I63" s="29" t="n">
        <v>18</v>
      </c>
      <c r="J63" s="30" t="n">
        <f aca="false">D63+G63</f>
        <v>12</v>
      </c>
      <c r="K63" s="30" t="n">
        <f aca="false">E63+H63</f>
        <v>22</v>
      </c>
      <c r="L63" s="31" t="n">
        <f aca="false">F63+I63</f>
        <v>3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3</v>
      </c>
      <c r="G66" s="46"/>
      <c r="H66" s="46" t="n">
        <v>4</v>
      </c>
      <c r="I66" s="46" t="n">
        <v>2</v>
      </c>
      <c r="J66" s="47" t="n">
        <f aca="false">D66+G66</f>
        <v>0</v>
      </c>
      <c r="K66" s="47" t="n">
        <f aca="false">E66+H66</f>
        <v>5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11</v>
      </c>
      <c r="F69" s="28" t="n">
        <v>12</v>
      </c>
      <c r="G69" s="29" t="n">
        <v>7</v>
      </c>
      <c r="H69" s="29" t="n">
        <v>13</v>
      </c>
      <c r="I69" s="29" t="n">
        <v>15</v>
      </c>
      <c r="J69" s="30" t="n">
        <f aca="false">D69+G69</f>
        <v>17</v>
      </c>
      <c r="K69" s="30" t="n">
        <f aca="false">E69+H69</f>
        <v>24</v>
      </c>
      <c r="L69" s="31" t="n">
        <f aca="false">F69+I69</f>
        <v>2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2</v>
      </c>
      <c r="F72" s="45" t="n">
        <v>1</v>
      </c>
      <c r="G72" s="46"/>
      <c r="H72" s="46" t="n">
        <v>2</v>
      </c>
      <c r="I72" s="46" t="n">
        <v>1</v>
      </c>
      <c r="J72" s="47" t="n">
        <f aca="false">D72+G72</f>
        <v>1</v>
      </c>
      <c r="K72" s="47" t="n">
        <f aca="false">E72+H72</f>
        <v>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4</v>
      </c>
      <c r="G76" s="29" t="n">
        <v>3</v>
      </c>
      <c r="H76" s="29" t="n">
        <v>8</v>
      </c>
      <c r="I76" s="29" t="n">
        <v>7</v>
      </c>
      <c r="J76" s="30" t="n">
        <f aca="false">D76+G76</f>
        <v>3</v>
      </c>
      <c r="K76" s="30" t="n">
        <f aca="false">E76+H76</f>
        <v>8</v>
      </c>
      <c r="L76" s="31" t="n">
        <f aca="false">F76+I76</f>
        <v>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2</v>
      </c>
      <c r="I79" s="46" t="n">
        <v>1</v>
      </c>
      <c r="J79" s="47" t="n">
        <f aca="false">G79</f>
        <v>1</v>
      </c>
      <c r="K79" s="47" t="n">
        <f aca="false">H79</f>
        <v>2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 t="n">
        <v>2</v>
      </c>
      <c r="J80" s="36" t="n">
        <f aca="false">G80</f>
        <v>0</v>
      </c>
      <c r="K80" s="36" t="n">
        <f aca="false">H80</f>
        <v>1</v>
      </c>
      <c r="L80" s="37" t="n">
        <f aca="false">I80</f>
        <v>2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 t="n">
        <v>4</v>
      </c>
      <c r="G82" s="67" t="n">
        <v>2</v>
      </c>
      <c r="H82" s="67" t="n">
        <v>1</v>
      </c>
      <c r="I82" s="67" t="n">
        <v>4</v>
      </c>
      <c r="J82" s="68" t="n">
        <f aca="false">D82+G82</f>
        <v>3</v>
      </c>
      <c r="K82" s="68" t="n">
        <f aca="false">E82+H82</f>
        <v>3</v>
      </c>
      <c r="L82" s="69" t="n">
        <f aca="false">F82+I82</f>
        <v>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8</v>
      </c>
      <c r="E84" s="75" t="n">
        <f aca="false">E8+E12+E29+E33+E38+E42+E48+E63+E69+E76+E82</f>
        <v>46</v>
      </c>
      <c r="F84" s="75" t="n">
        <f aca="false">F8+F12+F29+F33+F38+F42+F48+F63+F69+F76+F82</f>
        <v>71</v>
      </c>
      <c r="G84" s="76" t="n">
        <f aca="false">G8+G12+G29+G33+G38+G42+G48+G63+G69+G76+G82</f>
        <v>27</v>
      </c>
      <c r="H84" s="76" t="n">
        <f aca="false">H8+H12+H29+H33+H38+H42+H48+H63+H69+H76+H82</f>
        <v>55</v>
      </c>
      <c r="I84" s="76" t="n">
        <f aca="false">I8+I12+I29+I33+I38+I42+I48+I63+I69+I76+I82</f>
        <v>85</v>
      </c>
      <c r="J84" s="68" t="n">
        <f aca="false">D84+G84</f>
        <v>55</v>
      </c>
      <c r="K84" s="68" t="n">
        <f aca="false">E84+H84</f>
        <v>101</v>
      </c>
      <c r="L84" s="69" t="n">
        <f aca="false">F84+I84</f>
        <v>15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3" activeCellId="0" sqref="S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9" activeCellId="0" sqref="G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79" activeCellId="0" sqref="N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0</v>
      </c>
      <c r="E8" s="28" t="n">
        <f aca="false">SUM(Багр:ЦГКБ!E8:E8)</f>
        <v>0</v>
      </c>
      <c r="F8" s="28" t="n">
        <f aca="false">SUM(Багр:ЦГКБ!F8:F8)</f>
        <v>0</v>
      </c>
      <c r="G8" s="29" t="n">
        <f aca="false">SUM(Багр:ЦГКБ!G8:G8)</f>
        <v>0</v>
      </c>
      <c r="H8" s="29" t="n">
        <f aca="false">SUM(Багр:ЦГКБ!H8:H8)</f>
        <v>1</v>
      </c>
      <c r="I8" s="29" t="n">
        <f aca="false">SUM(Багр:ЦГКБ!I8:I8)</f>
        <v>1</v>
      </c>
      <c r="J8" s="30" t="n">
        <f aca="false">D8+G8</f>
        <v>0</v>
      </c>
      <c r="K8" s="30" t="n">
        <f aca="false">E8+H8</f>
        <v>1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0</v>
      </c>
      <c r="E9" s="34" t="n">
        <f aca="false">SUM(Багр:ЦГКБ!E9:E9)</f>
        <v>0</v>
      </c>
      <c r="F9" s="34" t="n">
        <f aca="false">SUM(Багр:ЦГКБ!F9:F9)</f>
        <v>0</v>
      </c>
      <c r="G9" s="35" t="n">
        <f aca="false">SUM(Багр:ЦГКБ!G9:G9)</f>
        <v>0</v>
      </c>
      <c r="H9" s="35" t="n">
        <f aca="false">SUM(Багр:ЦГКБ!H9:H9)</f>
        <v>0</v>
      </c>
      <c r="I9" s="35" t="n">
        <f aca="false">SUM(Багр:ЦГКБ!I9:I9)</f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3</v>
      </c>
      <c r="F12" s="28" t="n">
        <f aca="false">SUM(Багр:ЦГКБ!F12:F12)</f>
        <v>6</v>
      </c>
      <c r="G12" s="29" t="n">
        <f aca="false">SUM(Багр:ЦГКБ!G12:G12)</f>
        <v>0</v>
      </c>
      <c r="H12" s="29" t="n">
        <f aca="false">SUM(Багр:ЦГКБ!H12:H12)</f>
        <v>3</v>
      </c>
      <c r="I12" s="29" t="n">
        <f aca="false">SUM(Багр:ЦГКБ!I12:I12)</f>
        <v>15</v>
      </c>
      <c r="J12" s="30" t="n">
        <f aca="false">D12+G12</f>
        <v>0</v>
      </c>
      <c r="K12" s="30" t="n">
        <f aca="false">E12+H12</f>
        <v>6</v>
      </c>
      <c r="L12" s="31" t="n">
        <f aca="false">F12+I12</f>
        <v>2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1</v>
      </c>
      <c r="F13" s="45" t="n">
        <f aca="false">SUM(Багр:ЦГКБ!F13:F13)</f>
        <v>3</v>
      </c>
      <c r="G13" s="46" t="n">
        <f aca="false">SUM(Багр:ЦГКБ!G13:G13)</f>
        <v>0</v>
      </c>
      <c r="H13" s="46" t="n">
        <f aca="false">SUM(Багр:ЦГКБ!H13:H13)</f>
        <v>1</v>
      </c>
      <c r="I13" s="46" t="n">
        <f aca="false">SUM(Багр:ЦГКБ!I13:I13)</f>
        <v>3</v>
      </c>
      <c r="J13" s="47" t="n">
        <f aca="false">D13+G13</f>
        <v>0</v>
      </c>
      <c r="K13" s="47" t="n">
        <f aca="false">E13+H13</f>
        <v>2</v>
      </c>
      <c r="L13" s="48" t="n">
        <f aca="false">F13+I13</f>
        <v>6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0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2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2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1</v>
      </c>
      <c r="H19" s="46" t="n">
        <f aca="false">SUM(Багр:ЦГКБ!H19:H19)</f>
        <v>1</v>
      </c>
      <c r="I19" s="46" t="n">
        <f aca="false">SUM(Багр:ЦГКБ!I19:I19)</f>
        <v>1</v>
      </c>
      <c r="J19" s="47" t="n">
        <f aca="false">D19+G19</f>
        <v>1</v>
      </c>
      <c r="K19" s="47" t="n">
        <f aca="false">E19+H19</f>
        <v>1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0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f aca="false">SUM(Багр:ЦГКБ!D22:D22)</f>
        <v>0</v>
      </c>
      <c r="E22" s="50"/>
      <c r="F22" s="50"/>
      <c r="G22" s="46" t="n">
        <f aca="false">SUM(Багр:ЦГКБ!G22:G22)</f>
        <v>1</v>
      </c>
      <c r="H22" s="46" t="n">
        <f aca="false">SUM(Багр:ЦГКБ!H22:H22)</f>
        <v>2</v>
      </c>
      <c r="I22" s="46" t="n">
        <f aca="false">SUM(Багр:ЦГКБ!I22:I22)</f>
        <v>7</v>
      </c>
      <c r="J22" s="47" t="n">
        <f aca="false">G22</f>
        <v>1</v>
      </c>
      <c r="K22" s="47" t="n">
        <f aca="false">H22</f>
        <v>2</v>
      </c>
      <c r="L22" s="48" t="n">
        <f aca="false">I22</f>
        <v>7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0</v>
      </c>
      <c r="H23" s="46" t="n">
        <f aca="false">SUM(Багр:ЦГКБ!H23:H23)</f>
        <v>0</v>
      </c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2</v>
      </c>
      <c r="J24" s="47" t="n">
        <f aca="false">G24</f>
        <v>0</v>
      </c>
      <c r="K24" s="47" t="n">
        <f aca="false">H24</f>
        <v>0</v>
      </c>
      <c r="L24" s="48" t="n">
        <f aca="false">I24</f>
        <v>2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1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1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3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3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1</v>
      </c>
      <c r="I27" s="35" t="n">
        <f aca="false">SUM(Багр:ЦГКБ!I27:I27)</f>
        <v>1</v>
      </c>
      <c r="J27" s="36" t="n">
        <f aca="false">D27+G27</f>
        <v>0</v>
      </c>
      <c r="K27" s="36" t="n">
        <f aca="false">E27+H27</f>
        <v>1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0</v>
      </c>
      <c r="E29" s="28" t="n">
        <f aca="false">SUM(Багр:ЦГКБ!E29:E29)</f>
        <v>1</v>
      </c>
      <c r="F29" s="28" t="n">
        <f aca="false">SUM(Багр:ЦГКБ!F29:F29)</f>
        <v>1</v>
      </c>
      <c r="G29" s="29" t="n">
        <f aca="false">SUM(Багр:ЦГКБ!G29:G29)</f>
        <v>9</v>
      </c>
      <c r="H29" s="29" t="n">
        <f aca="false">SUM(Багр:ЦГКБ!H29:H29)</f>
        <v>11</v>
      </c>
      <c r="I29" s="29" t="n">
        <f aca="false">SUM(Багр:ЦГКБ!I29:I29)</f>
        <v>6</v>
      </c>
      <c r="J29" s="30" t="n">
        <f aca="false">D29+G29</f>
        <v>9</v>
      </c>
      <c r="K29" s="30" t="n">
        <f aca="false">E29+H29</f>
        <v>12</v>
      </c>
      <c r="L29" s="31" t="n">
        <f aca="false">F29+I29</f>
        <v>7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0</v>
      </c>
      <c r="E30" s="34" t="n">
        <f aca="false">SUM(Багр:ЦГКБ!E30:E30)</f>
        <v>1</v>
      </c>
      <c r="F30" s="34" t="n">
        <f aca="false">SUM(Багр:ЦГКБ!F30:F30)</f>
        <v>1</v>
      </c>
      <c r="G30" s="35" t="n">
        <f aca="false">SUM(Багр:ЦГКБ!G30:G30)</f>
        <v>6</v>
      </c>
      <c r="H30" s="35" t="n">
        <f aca="false">SUM(Багр:ЦГКБ!H30:H30)</f>
        <v>11</v>
      </c>
      <c r="I30" s="35" t="n">
        <f aca="false">SUM(Багр:ЦГКБ!I30:I30)</f>
        <v>5</v>
      </c>
      <c r="J30" s="36" t="n">
        <f aca="false">D30+G30</f>
        <v>6</v>
      </c>
      <c r="K30" s="36" t="n">
        <f aca="false">E30+H30</f>
        <v>12</v>
      </c>
      <c r="L30" s="37" t="n">
        <f aca="false">F30+I30</f>
        <v>6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92"/>
      <c r="H32" s="92"/>
      <c r="I32" s="92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68</v>
      </c>
      <c r="E33" s="28" t="n">
        <f aca="false">SUM(Багр:ЦГКБ!E33:E33)</f>
        <v>131</v>
      </c>
      <c r="F33" s="28" t="n">
        <f aca="false">SUM(Багр:ЦГКБ!F33:F33)</f>
        <v>104</v>
      </c>
      <c r="G33" s="29" t="n">
        <f aca="false">SUM(Багр:ЦГКБ!G33:G33)</f>
        <v>73</v>
      </c>
      <c r="H33" s="29" t="n">
        <f aca="false">SUM(Багр:ЦГКБ!H33:H33)</f>
        <v>210</v>
      </c>
      <c r="I33" s="29" t="n">
        <f aca="false">SUM(Багр:ЦГКБ!I33:I33)</f>
        <v>169</v>
      </c>
      <c r="J33" s="30" t="n">
        <f aca="false">D33+G33</f>
        <v>141</v>
      </c>
      <c r="K33" s="30" t="n">
        <f aca="false">E33+H33</f>
        <v>341</v>
      </c>
      <c r="L33" s="31" t="n">
        <f aca="false">F33+I33</f>
        <v>27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4</v>
      </c>
      <c r="E34" s="45" t="n">
        <f aca="false">SUM(Багр:ЦГКБ!E34:E34)</f>
        <v>19</v>
      </c>
      <c r="F34" s="45" t="n">
        <f aca="false">SUM(Багр:ЦГКБ!F34:F34)</f>
        <v>28</v>
      </c>
      <c r="G34" s="46" t="n">
        <f aca="false">SUM(Багр:ЦГКБ!G34:G34)</f>
        <v>1</v>
      </c>
      <c r="H34" s="46" t="n">
        <f aca="false">SUM(Багр:ЦГКБ!H34:H34)</f>
        <v>43</v>
      </c>
      <c r="I34" s="46" t="n">
        <f aca="false">SUM(Багр:ЦГКБ!I34:I34)</f>
        <v>67</v>
      </c>
      <c r="J34" s="47" t="n">
        <f aca="false">D34+G34</f>
        <v>5</v>
      </c>
      <c r="K34" s="47" t="n">
        <f aca="false">E34+H34</f>
        <v>62</v>
      </c>
      <c r="L34" s="48" t="n">
        <f aca="false">F34+I34</f>
        <v>95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6</v>
      </c>
      <c r="E36" s="34" t="n">
        <f aca="false">SUM(Багр:ЦГКБ!E36:E36)</f>
        <v>35</v>
      </c>
      <c r="F36" s="34" t="n">
        <f aca="false">SUM(Багр:ЦГКБ!F36:F36)</f>
        <v>22</v>
      </c>
      <c r="G36" s="35" t="n">
        <f aca="false">SUM(Багр:ЦГКБ!G36:G36)</f>
        <v>18</v>
      </c>
      <c r="H36" s="35" t="n">
        <f aca="false">SUM(Багр:ЦГКБ!H36:H36)</f>
        <v>65</v>
      </c>
      <c r="I36" s="35" t="n">
        <f aca="false">SUM(Багр:ЦГКБ!I36:I36)</f>
        <v>31</v>
      </c>
      <c r="J36" s="36" t="n">
        <f aca="false">D36+G36</f>
        <v>34</v>
      </c>
      <c r="K36" s="36" t="n">
        <f aca="false">E36+H36</f>
        <v>100</v>
      </c>
      <c r="L36" s="37" t="n">
        <f aca="false">F36+I36</f>
        <v>5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92"/>
      <c r="H37" s="92"/>
      <c r="I37" s="92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21</v>
      </c>
      <c r="E38" s="28" t="n">
        <f aca="false">SUM(Багр:ЦГКБ!E38:E38)</f>
        <v>29</v>
      </c>
      <c r="F38" s="28" t="n">
        <f aca="false">SUM(Багр:ЦГКБ!F38:F38)</f>
        <v>26</v>
      </c>
      <c r="G38" s="29" t="n">
        <f aca="false">SUM(Багр:ЦГКБ!G38:G38)</f>
        <v>35</v>
      </c>
      <c r="H38" s="29" t="n">
        <f aca="false">SUM(Багр:ЦГКБ!H38:H38)</f>
        <v>63</v>
      </c>
      <c r="I38" s="29" t="n">
        <f aca="false">SUM(Багр:ЦГКБ!I38:I38)</f>
        <v>33</v>
      </c>
      <c r="J38" s="30" t="n">
        <f aca="false">D38+G38</f>
        <v>56</v>
      </c>
      <c r="K38" s="30" t="n">
        <f aca="false">E38+H38</f>
        <v>92</v>
      </c>
      <c r="L38" s="31" t="n">
        <f aca="false">F38+I38</f>
        <v>59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2</v>
      </c>
      <c r="E39" s="34" t="n">
        <f aca="false">SUM(Багр:ЦГКБ!E39:E39)</f>
        <v>4</v>
      </c>
      <c r="F39" s="34" t="n">
        <f aca="false">SUM(Багр:ЦГКБ!F39:F39)</f>
        <v>3</v>
      </c>
      <c r="G39" s="35" t="n">
        <f aca="false">SUM(Багр:ЦГКБ!G39:G39)</f>
        <v>3</v>
      </c>
      <c r="H39" s="35" t="n">
        <f aca="false">SUM(Багр:ЦГКБ!H39:H39)</f>
        <v>5</v>
      </c>
      <c r="I39" s="35" t="n">
        <f aca="false">SUM(Багр:ЦГКБ!I39:I39)</f>
        <v>4</v>
      </c>
      <c r="J39" s="36" t="n">
        <f aca="false">D39+G39</f>
        <v>5</v>
      </c>
      <c r="K39" s="36" t="n">
        <f aca="false">E39+H39</f>
        <v>9</v>
      </c>
      <c r="L39" s="37" t="n">
        <f aca="false">F39+I39</f>
        <v>7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92"/>
      <c r="H41" s="92"/>
      <c r="I41" s="92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5</v>
      </c>
      <c r="E42" s="28" t="n">
        <f aca="false">SUM(Багр:ЦГКБ!E42:E42)</f>
        <v>18</v>
      </c>
      <c r="F42" s="28" t="n">
        <f aca="false">SUM(Багр:ЦГКБ!F42:F42)</f>
        <v>30</v>
      </c>
      <c r="G42" s="29" t="n">
        <f aca="false">SUM(Багр:ЦГКБ!G42:G42)</f>
        <v>5</v>
      </c>
      <c r="H42" s="29" t="n">
        <f aca="false">SUM(Багр:ЦГКБ!H42:H42)</f>
        <v>24</v>
      </c>
      <c r="I42" s="29" t="n">
        <f aca="false">SUM(Багр:ЦГКБ!I42:I42)</f>
        <v>36</v>
      </c>
      <c r="J42" s="30" t="n">
        <f aca="false">D42+G42</f>
        <v>10</v>
      </c>
      <c r="K42" s="30" t="n">
        <f aca="false">E42+H42</f>
        <v>42</v>
      </c>
      <c r="L42" s="31" t="n">
        <f aca="false">F42+I42</f>
        <v>6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2</v>
      </c>
      <c r="E43" s="45" t="n">
        <f aca="false">SUM(Багр:ЦГКБ!E43:E43)</f>
        <v>7</v>
      </c>
      <c r="F43" s="45" t="n">
        <f aca="false">SUM(Багр:ЦГКБ!F43:F43)</f>
        <v>6</v>
      </c>
      <c r="G43" s="46" t="n">
        <f aca="false">SUM(Багр:ЦГКБ!G43:G43)</f>
        <v>1</v>
      </c>
      <c r="H43" s="46" t="n">
        <f aca="false">SUM(Багр:ЦГКБ!H43:H43)</f>
        <v>8</v>
      </c>
      <c r="I43" s="46" t="n">
        <f aca="false">SUM(Багр:ЦГКБ!I43:I43)</f>
        <v>12</v>
      </c>
      <c r="J43" s="47" t="n">
        <f aca="false">D43+G43</f>
        <v>3</v>
      </c>
      <c r="K43" s="47" t="n">
        <f aca="false">E43+H43</f>
        <v>15</v>
      </c>
      <c r="L43" s="48" t="n">
        <f aca="false">F43+I43</f>
        <v>18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5</v>
      </c>
      <c r="F45" s="45" t="n">
        <f aca="false">SUM(Багр:ЦГКБ!F45:F45)</f>
        <v>11</v>
      </c>
      <c r="G45" s="46" t="n">
        <f aca="false">SUM(Багр:ЦГКБ!G45:G45)</f>
        <v>0</v>
      </c>
      <c r="H45" s="46" t="n">
        <f aca="false">SUM(Багр:ЦГКБ!H45:H45)</f>
        <v>9</v>
      </c>
      <c r="I45" s="46" t="n">
        <f aca="false">SUM(Багр:ЦГКБ!I45:I45)</f>
        <v>14</v>
      </c>
      <c r="J45" s="47" t="n">
        <f aca="false">D45+G45</f>
        <v>0</v>
      </c>
      <c r="K45" s="47" t="n">
        <f aca="false">E45+H45</f>
        <v>14</v>
      </c>
      <c r="L45" s="48" t="n">
        <f aca="false">F45+I45</f>
        <v>25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3</v>
      </c>
      <c r="E46" s="34" t="n">
        <f aca="false">SUM(Багр:ЦГКБ!E46:E46)</f>
        <v>1</v>
      </c>
      <c r="F46" s="34" t="n">
        <f aca="false">SUM(Багр:ЦГКБ!F46:F46)</f>
        <v>2</v>
      </c>
      <c r="G46" s="35" t="n">
        <f aca="false">SUM(Багр:ЦГКБ!G46:G46)</f>
        <v>4</v>
      </c>
      <c r="H46" s="35" t="n">
        <f aca="false">SUM(Багр:ЦГКБ!H46:H46)</f>
        <v>1</v>
      </c>
      <c r="I46" s="35" t="n">
        <f aca="false">SUM(Багр:ЦГКБ!I46:I46)</f>
        <v>2</v>
      </c>
      <c r="J46" s="36" t="n">
        <f aca="false">D46+G46</f>
        <v>7</v>
      </c>
      <c r="K46" s="36" t="n">
        <f aca="false">E46+H46</f>
        <v>2</v>
      </c>
      <c r="L46" s="37" t="n">
        <f aca="false">F46+I46</f>
        <v>4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92"/>
      <c r="H47" s="92"/>
      <c r="I47" s="92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21</v>
      </c>
      <c r="E48" s="28" t="n">
        <f aca="false">SUM(Багр:ЦГКБ!E48:E48)</f>
        <v>210</v>
      </c>
      <c r="F48" s="28" t="n">
        <f aca="false">SUM(Багр:ЦГКБ!F48:F48)</f>
        <v>360</v>
      </c>
      <c r="G48" s="29" t="n">
        <f aca="false">SUM(Багр:ЦГКБ!G48:G48)</f>
        <v>27</v>
      </c>
      <c r="H48" s="29" t="n">
        <f aca="false">SUM(Багр:ЦГКБ!H48:H48)</f>
        <v>397</v>
      </c>
      <c r="I48" s="29" t="n">
        <f aca="false">SUM(Багр:ЦГКБ!I48:I48)</f>
        <v>722</v>
      </c>
      <c r="J48" s="30" t="n">
        <f aca="false">D48+G48</f>
        <v>48</v>
      </c>
      <c r="K48" s="30" t="n">
        <f aca="false">E48+H48</f>
        <v>607</v>
      </c>
      <c r="L48" s="31" t="n">
        <f aca="false">F48+I48</f>
        <v>108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19</v>
      </c>
      <c r="E49" s="45" t="n">
        <f aca="false">SUM(Багр:ЦГКБ!E49:E49)</f>
        <v>126</v>
      </c>
      <c r="F49" s="45" t="n">
        <f aca="false">SUM(Багр:ЦГКБ!F49:F49)</f>
        <v>168</v>
      </c>
      <c r="G49" s="46" t="n">
        <f aca="false">SUM(Багр:ЦГКБ!G49:G49)</f>
        <v>19</v>
      </c>
      <c r="H49" s="46" t="n">
        <f aca="false">SUM(Багр:ЦГКБ!H49:H49)</f>
        <v>263</v>
      </c>
      <c r="I49" s="46" t="n">
        <f aca="false">SUM(Багр:ЦГКБ!I49:I49)</f>
        <v>383</v>
      </c>
      <c r="J49" s="47" t="n">
        <f aca="false">D49+G49</f>
        <v>38</v>
      </c>
      <c r="K49" s="47" t="n">
        <f aca="false">E49+H49</f>
        <v>389</v>
      </c>
      <c r="L49" s="48" t="n">
        <f aca="false">F49+I49</f>
        <v>55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0</v>
      </c>
      <c r="E52" s="45" t="n">
        <f aca="false">SUM(Багр:ЦГКБ!E52:E52)</f>
        <v>29</v>
      </c>
      <c r="F52" s="45" t="n">
        <f aca="false">SUM(Багр:ЦГКБ!F52:F52)</f>
        <v>82</v>
      </c>
      <c r="G52" s="46" t="n">
        <f aca="false">SUM(Багр:ЦГКБ!G52:G52)</f>
        <v>1</v>
      </c>
      <c r="H52" s="46" t="n">
        <f aca="false">SUM(Багр:ЦГКБ!H52:H52)</f>
        <v>31</v>
      </c>
      <c r="I52" s="46" t="n">
        <f aca="false">SUM(Багр:ЦГКБ!I52:I52)</f>
        <v>87</v>
      </c>
      <c r="J52" s="47" t="n">
        <f aca="false">D52+G52</f>
        <v>1</v>
      </c>
      <c r="K52" s="47" t="n">
        <f aca="false">E52+H52</f>
        <v>60</v>
      </c>
      <c r="L52" s="48" t="n">
        <f aca="false">F52+I52</f>
        <v>16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</v>
      </c>
      <c r="F53" s="45" t="n">
        <f aca="false">SUM(Багр:ЦГКБ!F53:F53)</f>
        <v>29</v>
      </c>
      <c r="G53" s="46" t="n">
        <f aca="false">SUM(Багр:ЦГКБ!G53:G53)</f>
        <v>0</v>
      </c>
      <c r="H53" s="46" t="n">
        <f aca="false">SUM(Багр:ЦГКБ!H53:H53)</f>
        <v>3</v>
      </c>
      <c r="I53" s="46" t="n">
        <f aca="false">SUM(Багр:ЦГКБ!I53:I53)</f>
        <v>34</v>
      </c>
      <c r="J53" s="47" t="n">
        <f aca="false">D53+G53</f>
        <v>0</v>
      </c>
      <c r="K53" s="47" t="n">
        <f aca="false">E53+H53</f>
        <v>4</v>
      </c>
      <c r="L53" s="48" t="n">
        <f aca="false">F53+I53</f>
        <v>6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0</v>
      </c>
      <c r="F55" s="45" t="n">
        <f aca="false">SUM(Багр:ЦГКБ!F55:F55)</f>
        <v>2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3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5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0</v>
      </c>
      <c r="E56" s="45" t="n">
        <f aca="false">SUM(Багр:ЦГКБ!E56:E56)</f>
        <v>15</v>
      </c>
      <c r="F56" s="45" t="n">
        <f aca="false">SUM(Багр:ЦГКБ!F56:F56)</f>
        <v>42</v>
      </c>
      <c r="G56" s="46" t="n">
        <f aca="false">SUM(Багр:ЦГКБ!G56:G56)</f>
        <v>0</v>
      </c>
      <c r="H56" s="46" t="n">
        <f aca="false">SUM(Багр:ЦГКБ!H56:H56)</f>
        <v>16</v>
      </c>
      <c r="I56" s="46" t="n">
        <f aca="false">SUM(Багр:ЦГКБ!I56:I56)</f>
        <v>43</v>
      </c>
      <c r="J56" s="47" t="n">
        <f aca="false">D56+G56</f>
        <v>0</v>
      </c>
      <c r="K56" s="47" t="n">
        <f aca="false">E56+H56</f>
        <v>31</v>
      </c>
      <c r="L56" s="48" t="n">
        <f aca="false">F56+I56</f>
        <v>8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0</v>
      </c>
      <c r="E57" s="45" t="n">
        <f aca="false">SUM(Багр:ЦГКБ!E57:E57)</f>
        <v>3</v>
      </c>
      <c r="F57" s="45" t="n">
        <f aca="false">SUM(Багр:ЦГКБ!F57:F57)</f>
        <v>5</v>
      </c>
      <c r="G57" s="46" t="n">
        <f aca="false">SUM(Багр:ЦГКБ!G57:G57)</f>
        <v>3</v>
      </c>
      <c r="H57" s="46" t="n">
        <f aca="false">SUM(Багр:ЦГКБ!H57:H57)</f>
        <v>9</v>
      </c>
      <c r="I57" s="46" t="n">
        <f aca="false">SUM(Багр:ЦГКБ!I57:I57)</f>
        <v>22</v>
      </c>
      <c r="J57" s="47" t="n">
        <f aca="false">D57+G57</f>
        <v>3</v>
      </c>
      <c r="K57" s="47" t="n">
        <f aca="false">E57+H57</f>
        <v>12</v>
      </c>
      <c r="L57" s="48" t="n">
        <f aca="false">F57+I57</f>
        <v>27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0</v>
      </c>
      <c r="E58" s="45" t="n">
        <f aca="false">SUM(Багр:ЦГКБ!E58:E58)</f>
        <v>48</v>
      </c>
      <c r="F58" s="45" t="n">
        <f aca="false">SUM(Багр:ЦГКБ!F58:F58)</f>
        <v>92</v>
      </c>
      <c r="G58" s="46" t="n">
        <f aca="false">SUM(Багр:ЦГКБ!G58:G58)</f>
        <v>3</v>
      </c>
      <c r="H58" s="46" t="n">
        <f aca="false">SUM(Багр:ЦГКБ!H58:H58)</f>
        <v>93</v>
      </c>
      <c r="I58" s="46" t="n">
        <f aca="false">SUM(Багр:ЦГКБ!I58:I58)</f>
        <v>206</v>
      </c>
      <c r="J58" s="47" t="n">
        <f aca="false">D58+G58</f>
        <v>3</v>
      </c>
      <c r="K58" s="47" t="n">
        <f aca="false">E58+H58</f>
        <v>141</v>
      </c>
      <c r="L58" s="48" t="n">
        <f aca="false">F58+I58</f>
        <v>29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8</v>
      </c>
      <c r="G59" s="46" t="n">
        <f aca="false">SUM(Багр:ЦГКБ!G59:G59)</f>
        <v>0</v>
      </c>
      <c r="H59" s="46" t="n">
        <f aca="false">SUM(Багр:ЦГКБ!H59:H59)</f>
        <v>5</v>
      </c>
      <c r="I59" s="46" t="n">
        <f aca="false">SUM(Багр:ЦГКБ!I59:I59)</f>
        <v>38</v>
      </c>
      <c r="J59" s="47" t="n">
        <f aca="false">D59+G59</f>
        <v>0</v>
      </c>
      <c r="K59" s="47" t="n">
        <f aca="false">E59+H59</f>
        <v>5</v>
      </c>
      <c r="L59" s="48" t="n">
        <f aca="false">F59+I59</f>
        <v>46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f aca="false">SUM(Багр:ЦГКБ!D61:D61)</f>
        <v>0</v>
      </c>
      <c r="E61" s="34" t="n">
        <f aca="false">SUM(Багр:ЦГКБ!E61:E61)</f>
        <v>37</v>
      </c>
      <c r="F61" s="34" t="n">
        <f aca="false">SUM(Багр:ЦГКБ!F61:F61)</f>
        <v>82</v>
      </c>
      <c r="G61" s="35" t="n">
        <f aca="false">SUM(Багр:ЦГКБ!G61:G61)</f>
        <v>2</v>
      </c>
      <c r="H61" s="35" t="n">
        <f aca="false">SUM(Багр:ЦГКБ!H61:H61)</f>
        <v>76</v>
      </c>
      <c r="I61" s="35" t="n">
        <f aca="false">SUM(Багр:ЦГКБ!I61:I61)</f>
        <v>158</v>
      </c>
      <c r="J61" s="36" t="n">
        <f aca="false">D61+G61</f>
        <v>2</v>
      </c>
      <c r="K61" s="36" t="n">
        <f aca="false">E61+H61</f>
        <v>113</v>
      </c>
      <c r="L61" s="37" t="n">
        <f aca="false">F61+I61</f>
        <v>24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92"/>
      <c r="H62" s="92"/>
      <c r="I62" s="92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3</v>
      </c>
      <c r="E63" s="28" t="n">
        <f aca="false">SUM(Багр:ЦГКБ!E63:E63)</f>
        <v>27</v>
      </c>
      <c r="F63" s="28" t="n">
        <f aca="false">SUM(Багр:ЦГКБ!F63:F63)</f>
        <v>28</v>
      </c>
      <c r="G63" s="29" t="n">
        <f aca="false">SUM(Багр:ЦГКБ!G63:G63)</f>
        <v>12</v>
      </c>
      <c r="H63" s="29" t="n">
        <f aca="false">SUM(Багр:ЦГКБ!H63:H63)</f>
        <v>31</v>
      </c>
      <c r="I63" s="29" t="n">
        <f aca="false">SUM(Багр:ЦГКБ!I63:I63)</f>
        <v>39</v>
      </c>
      <c r="J63" s="30" t="n">
        <f aca="false">D63+G63</f>
        <v>25</v>
      </c>
      <c r="K63" s="30" t="n">
        <f aca="false">E63+H63</f>
        <v>58</v>
      </c>
      <c r="L63" s="31" t="n">
        <f aca="false">F63+I63</f>
        <v>6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0</v>
      </c>
      <c r="E64" s="45" t="n">
        <f aca="false">SUM(Багр:ЦГКБ!E64:E64)</f>
        <v>0</v>
      </c>
      <c r="F64" s="45" t="n">
        <f aca="false">SUM(Багр:ЦГКБ!F64:F64)</f>
        <v>0</v>
      </c>
      <c r="G64" s="46" t="n">
        <f aca="false">SUM(Багр:ЦГКБ!G64:G64)</f>
        <v>0</v>
      </c>
      <c r="H64" s="46" t="n">
        <f aca="false">SUM(Багр:ЦГКБ!H64:H64)</f>
        <v>0</v>
      </c>
      <c r="I64" s="46" t="n">
        <f aca="false">SUM(Багр:ЦГКБ!I64:I64)</f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3</v>
      </c>
      <c r="E66" s="45" t="n">
        <f aca="false">SUM(Багр:ЦГКБ!E66:E66)</f>
        <v>11</v>
      </c>
      <c r="F66" s="45" t="n">
        <f aca="false">SUM(Багр:ЦГКБ!F66:F66)</f>
        <v>7</v>
      </c>
      <c r="G66" s="46" t="n">
        <f aca="false">SUM(Багр:ЦГКБ!G66:G66)</f>
        <v>1</v>
      </c>
      <c r="H66" s="46" t="n">
        <f aca="false">SUM(Багр:ЦГКБ!H66:H66)</f>
        <v>12</v>
      </c>
      <c r="I66" s="46" t="n">
        <f aca="false">SUM(Багр:ЦГКБ!I66:I66)</f>
        <v>16</v>
      </c>
      <c r="J66" s="47" t="n">
        <f aca="false">D66+G66</f>
        <v>4</v>
      </c>
      <c r="K66" s="47" t="n">
        <f aca="false">E66+H66</f>
        <v>23</v>
      </c>
      <c r="L66" s="48" t="n">
        <f aca="false">F66+I66</f>
        <v>2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4</v>
      </c>
      <c r="E67" s="34" t="n">
        <f aca="false">SUM(Багр:ЦГКБ!E67:E67)</f>
        <v>6</v>
      </c>
      <c r="F67" s="34" t="n">
        <f aca="false">SUM(Багр:ЦГКБ!F67:F67)</f>
        <v>12</v>
      </c>
      <c r="G67" s="35" t="n">
        <f aca="false">SUM(Багр:ЦГКБ!G67:G67)</f>
        <v>1</v>
      </c>
      <c r="H67" s="35" t="n">
        <f aca="false">SUM(Багр:ЦГКБ!H67:H67)</f>
        <v>10</v>
      </c>
      <c r="I67" s="35" t="n">
        <f aca="false">SUM(Багр:ЦГКБ!I67:I67)</f>
        <v>5</v>
      </c>
      <c r="J67" s="36" t="n">
        <f aca="false">D67+G67</f>
        <v>5</v>
      </c>
      <c r="K67" s="36" t="n">
        <f aca="false">E67+H67</f>
        <v>16</v>
      </c>
      <c r="L67" s="37" t="n">
        <f aca="false">F67+I67</f>
        <v>1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92"/>
      <c r="H68" s="92"/>
      <c r="I68" s="92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63</v>
      </c>
      <c r="E69" s="28" t="n">
        <f aca="false">SUM(Багр:ЦГКБ!E69:E69)</f>
        <v>79</v>
      </c>
      <c r="F69" s="28" t="n">
        <f aca="false">SUM(Багр:ЦГКБ!F69:F69)</f>
        <v>37</v>
      </c>
      <c r="G69" s="29" t="n">
        <f aca="false">SUM(Багр:ЦГКБ!G69:G69)</f>
        <v>56</v>
      </c>
      <c r="H69" s="29" t="n">
        <f aca="false">SUM(Багр:ЦГКБ!H69:H69)</f>
        <v>117</v>
      </c>
      <c r="I69" s="29" t="n">
        <f aca="false">SUM(Багр:ЦГКБ!I69:I69)</f>
        <v>56</v>
      </c>
      <c r="J69" s="30" t="n">
        <f aca="false">D69+G69</f>
        <v>119</v>
      </c>
      <c r="K69" s="30" t="n">
        <f aca="false">E69+H69</f>
        <v>196</v>
      </c>
      <c r="L69" s="31" t="n">
        <f aca="false">F69+I69</f>
        <v>9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4</v>
      </c>
      <c r="E70" s="45" t="n">
        <f aca="false">SUM(Багр:ЦГКБ!E70:E70)</f>
        <v>13</v>
      </c>
      <c r="F70" s="45" t="n">
        <f aca="false">SUM(Багр:ЦГКБ!F70:F70)</f>
        <v>2</v>
      </c>
      <c r="G70" s="46" t="n">
        <f aca="false">SUM(Багр:ЦГКБ!G70:G70)</f>
        <v>2</v>
      </c>
      <c r="H70" s="46" t="n">
        <f aca="false">SUM(Багр:ЦГКБ!H70:H70)</f>
        <v>3</v>
      </c>
      <c r="I70" s="46" t="n">
        <f aca="false">SUM(Багр:ЦГКБ!I70:I70)</f>
        <v>3</v>
      </c>
      <c r="J70" s="47" t="n">
        <f aca="false">D70+G70</f>
        <v>6</v>
      </c>
      <c r="K70" s="47" t="n">
        <f aca="false">E70+H70</f>
        <v>16</v>
      </c>
      <c r="L70" s="48" t="n">
        <f aca="false">F70+I70</f>
        <v>5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38</v>
      </c>
      <c r="E72" s="45" t="n">
        <f aca="false">SUM(Багр:ЦГКБ!E72:E72)</f>
        <v>46</v>
      </c>
      <c r="F72" s="45" t="n">
        <f aca="false">SUM(Багр:ЦГКБ!F72:F72)</f>
        <v>12</v>
      </c>
      <c r="G72" s="46" t="n">
        <f aca="false">SUM(Багр:ЦГКБ!G72:G72)</f>
        <v>33</v>
      </c>
      <c r="H72" s="46" t="n">
        <f aca="false">SUM(Багр:ЦГКБ!H72:H72)</f>
        <v>63</v>
      </c>
      <c r="I72" s="46" t="n">
        <f aca="false">SUM(Багр:ЦГКБ!I72:I72)</f>
        <v>16</v>
      </c>
      <c r="J72" s="47" t="n">
        <f aca="false">D72+G72</f>
        <v>71</v>
      </c>
      <c r="K72" s="47" t="n">
        <f aca="false">E72+H72</f>
        <v>109</v>
      </c>
      <c r="L72" s="48" t="n">
        <f aca="false">F72+I72</f>
        <v>2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0</v>
      </c>
      <c r="I73" s="46" t="n">
        <f aca="false">SUM(Багр:ЦГКБ!I73:I73)</f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2</v>
      </c>
      <c r="E74" s="34" t="n">
        <f aca="false">SUM(Багр:ЦГКБ!E74:E74)</f>
        <v>0</v>
      </c>
      <c r="F74" s="34" t="n">
        <f aca="false">SUM(Багр:ЦГКБ!F74:F74)</f>
        <v>0</v>
      </c>
      <c r="G74" s="35" t="n">
        <f aca="false">SUM(Багр:ЦГКБ!G74:G74)</f>
        <v>1</v>
      </c>
      <c r="H74" s="35" t="n">
        <f aca="false">SUM(Багр:ЦГКБ!H74:H74)</f>
        <v>0</v>
      </c>
      <c r="I74" s="35" t="n">
        <f aca="false">SUM(Багр:ЦГКБ!I74:I74)</f>
        <v>0</v>
      </c>
      <c r="J74" s="36" t="n">
        <f aca="false">D74+G74</f>
        <v>3</v>
      </c>
      <c r="K74" s="36" t="n">
        <f aca="false">E74+H74</f>
        <v>0</v>
      </c>
      <c r="L74" s="37" t="n">
        <f aca="false">F74+I74</f>
        <v>0</v>
      </c>
    </row>
    <row r="75" s="43" customFormat="true" ht="6.7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2</v>
      </c>
      <c r="E76" s="28" t="n">
        <f aca="false">SUM(Багр:ЦГКБ!E76:E76)</f>
        <v>17</v>
      </c>
      <c r="F76" s="28" t="n">
        <f aca="false">SUM(Багр:ЦГКБ!F76:F76)</f>
        <v>24</v>
      </c>
      <c r="G76" s="29" t="n">
        <f aca="false">SUM(Багр:ЦГКБ!G76:G76)</f>
        <v>23</v>
      </c>
      <c r="H76" s="29" t="n">
        <f aca="false">SUM(Багр:ЦГКБ!H76:H76)</f>
        <v>54</v>
      </c>
      <c r="I76" s="29" t="n">
        <f aca="false">SUM(Багр:ЦГКБ!I76:I76)</f>
        <v>30</v>
      </c>
      <c r="J76" s="30" t="n">
        <f aca="false">D76+G76</f>
        <v>25</v>
      </c>
      <c r="K76" s="30" t="n">
        <f aca="false">E76+H76</f>
        <v>71</v>
      </c>
      <c r="L76" s="31" t="n">
        <f aca="false">F76+I76</f>
        <v>5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0</v>
      </c>
      <c r="E77" s="45" t="n">
        <f aca="false">SUM(Багр:ЦГКБ!E77:E77)</f>
        <v>1</v>
      </c>
      <c r="F77" s="45" t="n">
        <f aca="false">SUM(Багр:ЦГКБ!F77:F77)</f>
        <v>8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8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4</v>
      </c>
      <c r="H79" s="46" t="n">
        <f aca="false">SUM(Багр:ЦГКБ!H79:H79)</f>
        <v>18</v>
      </c>
      <c r="I79" s="46" t="n">
        <f aca="false">SUM(Багр:ЦГКБ!I79:I79)</f>
        <v>8</v>
      </c>
      <c r="J79" s="47" t="n">
        <f aca="false">G79</f>
        <v>4</v>
      </c>
      <c r="K79" s="47" t="n">
        <f aca="false">H79</f>
        <v>18</v>
      </c>
      <c r="L79" s="48" t="n">
        <f aca="false">I79</f>
        <v>8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11</v>
      </c>
      <c r="H80" s="35" t="n">
        <f aca="false">SUM(Багр:ЦГКБ!H80:H80)</f>
        <v>13</v>
      </c>
      <c r="I80" s="35" t="n">
        <f aca="false">SUM(Багр:ЦГКБ!I80:I80)</f>
        <v>7</v>
      </c>
      <c r="J80" s="36" t="n">
        <f aca="false">G80</f>
        <v>11</v>
      </c>
      <c r="K80" s="36" t="n">
        <f aca="false">H80</f>
        <v>13</v>
      </c>
      <c r="L80" s="37" t="n">
        <f aca="false">I80</f>
        <v>7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39</v>
      </c>
      <c r="E82" s="66" t="n">
        <f aca="false">SUM(Багр:ЦГКБ!E82:E82)</f>
        <v>74</v>
      </c>
      <c r="F82" s="66" t="n">
        <f aca="false">SUM(Багр:ЦГКБ!F82:F82)</f>
        <v>67</v>
      </c>
      <c r="G82" s="67" t="n">
        <f aca="false">SUM(Багр:ЦГКБ!G82:G82)</f>
        <v>53</v>
      </c>
      <c r="H82" s="67" t="n">
        <f aca="false">SUM(Багр:ЦГКБ!H82:H82)</f>
        <v>145</v>
      </c>
      <c r="I82" s="67" t="n">
        <f aca="false">SUM(Багр:ЦГКБ!I82:I82)</f>
        <v>65</v>
      </c>
      <c r="J82" s="68" t="n">
        <f aca="false">D82+G82</f>
        <v>92</v>
      </c>
      <c r="K82" s="68" t="n">
        <f aca="false">E82+H82</f>
        <v>219</v>
      </c>
      <c r="L82" s="69" t="n">
        <f aca="false">F82+I82</f>
        <v>13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2</v>
      </c>
      <c r="E84" s="75" t="n">
        <f aca="false">E8+E12+E29+E33+E38+E42+E48+E63+E69+E76+E82</f>
        <v>589</v>
      </c>
      <c r="F84" s="75" t="n">
        <f aca="false">F8+F12+F29+F33+F38+F42+F48+F63+F69+F76+F82</f>
        <v>683</v>
      </c>
      <c r="G84" s="76" t="n">
        <f aca="false">G8+G12+G29+G33+G38+G42+G48+G63+G69+G76+G82</f>
        <v>293</v>
      </c>
      <c r="H84" s="76" t="n">
        <f aca="false">H8+H12+H29+H33+H38+H42+H48+H63+H69+H76+H82</f>
        <v>1056</v>
      </c>
      <c r="I84" s="76" t="n">
        <f aca="false">I8+I12+I29+I33+I38+I42+I48+I63+I69+I76+I82</f>
        <v>1172</v>
      </c>
      <c r="J84" s="68" t="n">
        <f aca="false">D84+G84</f>
        <v>525</v>
      </c>
      <c r="K84" s="68" t="n">
        <f aca="false">E84+H84</f>
        <v>1645</v>
      </c>
      <c r="L84" s="69" t="n">
        <f aca="false">F84+I84</f>
        <v>185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U77" activeCellId="0" sqref="U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77"/>
      <c r="E11" s="77"/>
      <c r="F11" s="77"/>
      <c r="G11" s="77"/>
      <c r="H11" s="77"/>
      <c r="I11" s="77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 t="n">
        <v>0</v>
      </c>
      <c r="F22" s="50" t="n">
        <v>0</v>
      </c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1</v>
      </c>
      <c r="J23" s="47" t="n">
        <f aca="false">G23</f>
        <v>0</v>
      </c>
      <c r="K23" s="47" t="n">
        <f aca="false">H23</f>
        <v>0</v>
      </c>
      <c r="L23" s="48" t="n">
        <f aca="false">I23</f>
        <v>1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77"/>
      <c r="E28" s="77"/>
      <c r="F28" s="77"/>
      <c r="G28" s="77"/>
      <c r="H28" s="77"/>
      <c r="I28" s="77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3</v>
      </c>
      <c r="I29" s="46" t="n">
        <v>0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3</v>
      </c>
      <c r="I30" s="46" t="n">
        <v>0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77"/>
      <c r="E32" s="77"/>
      <c r="F32" s="77"/>
      <c r="G32" s="77"/>
      <c r="H32" s="77"/>
      <c r="I32" s="77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7" t="n">
        <v>30</v>
      </c>
      <c r="E33" s="47" t="n">
        <v>41</v>
      </c>
      <c r="F33" s="47" t="n">
        <v>27</v>
      </c>
      <c r="G33" s="47" t="n">
        <v>34</v>
      </c>
      <c r="H33" s="47" t="n">
        <v>46</v>
      </c>
      <c r="I33" s="47" t="n">
        <v>28</v>
      </c>
      <c r="J33" s="30" t="n">
        <f aca="false">D33+G33</f>
        <v>64</v>
      </c>
      <c r="K33" s="30" t="n">
        <f aca="false">E33+H33</f>
        <v>87</v>
      </c>
      <c r="L33" s="31" t="n">
        <f aca="false">F33+I33</f>
        <v>5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0</v>
      </c>
      <c r="E36" s="45" t="n">
        <v>1</v>
      </c>
      <c r="F36" s="45" t="n">
        <v>1</v>
      </c>
      <c r="G36" s="46" t="n">
        <v>0</v>
      </c>
      <c r="H36" s="46" t="n">
        <v>0</v>
      </c>
      <c r="I36" s="46" t="n">
        <v>0</v>
      </c>
      <c r="J36" s="36" t="n">
        <f aca="false">D36+G36</f>
        <v>0</v>
      </c>
      <c r="K36" s="36" t="n">
        <f aca="false">E36+H36</f>
        <v>1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77"/>
      <c r="E37" s="77"/>
      <c r="F37" s="77"/>
      <c r="G37" s="77"/>
      <c r="H37" s="77"/>
      <c r="I37" s="77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1</v>
      </c>
      <c r="E38" s="45" t="n">
        <v>2</v>
      </c>
      <c r="F38" s="45" t="n">
        <v>0</v>
      </c>
      <c r="G38" s="46" t="n">
        <v>2</v>
      </c>
      <c r="H38" s="46" t="n">
        <v>2</v>
      </c>
      <c r="I38" s="46" t="n">
        <v>0</v>
      </c>
      <c r="J38" s="30" t="n">
        <f aca="false">D38+G38</f>
        <v>3</v>
      </c>
      <c r="K38" s="30" t="n">
        <f aca="false">E38+H38</f>
        <v>4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77"/>
      <c r="E41" s="77"/>
      <c r="F41" s="77"/>
      <c r="G41" s="77"/>
      <c r="H41" s="77"/>
      <c r="I41" s="77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v>0</v>
      </c>
      <c r="E42" s="45" t="n">
        <v>0</v>
      </c>
      <c r="F42" s="45" t="n">
        <v>0</v>
      </c>
      <c r="G42" s="46" t="n">
        <v>0</v>
      </c>
      <c r="H42" s="46" t="n">
        <v>0</v>
      </c>
      <c r="I42" s="46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0</v>
      </c>
      <c r="E46" s="45" t="n">
        <v>0</v>
      </c>
      <c r="F46" s="45" t="n">
        <v>0</v>
      </c>
      <c r="G46" s="46" t="n">
        <v>0</v>
      </c>
      <c r="H46" s="46" t="n">
        <v>0</v>
      </c>
      <c r="I46" s="46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77"/>
      <c r="E47" s="77"/>
      <c r="F47" s="77"/>
      <c r="G47" s="77"/>
      <c r="H47" s="77"/>
      <c r="I47" s="77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v>9</v>
      </c>
      <c r="E48" s="45" t="n">
        <v>31</v>
      </c>
      <c r="F48" s="45" t="n">
        <v>15</v>
      </c>
      <c r="G48" s="46" t="n">
        <v>6</v>
      </c>
      <c r="H48" s="46" t="n">
        <v>39</v>
      </c>
      <c r="I48" s="46" t="n">
        <v>32</v>
      </c>
      <c r="J48" s="30" t="n">
        <f aca="false">D48+G48</f>
        <v>15</v>
      </c>
      <c r="K48" s="30" t="n">
        <f aca="false">E48+H48</f>
        <v>70</v>
      </c>
      <c r="L48" s="31" t="n">
        <f aca="false">F48+I48</f>
        <v>4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9</v>
      </c>
      <c r="E49" s="45" t="n">
        <v>28</v>
      </c>
      <c r="F49" s="45" t="n">
        <v>10</v>
      </c>
      <c r="G49" s="46" t="n">
        <v>5</v>
      </c>
      <c r="H49" s="46" t="n">
        <v>37</v>
      </c>
      <c r="I49" s="46" t="n">
        <v>29</v>
      </c>
      <c r="J49" s="47" t="n">
        <f aca="false">D49+G49</f>
        <v>14</v>
      </c>
      <c r="K49" s="47" t="n">
        <f aca="false">E49+H49</f>
        <v>65</v>
      </c>
      <c r="L49" s="48" t="n">
        <f aca="false">F49+I49</f>
        <v>3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</v>
      </c>
      <c r="F52" s="45" t="n">
        <v>5</v>
      </c>
      <c r="G52" s="46" t="n">
        <v>0</v>
      </c>
      <c r="H52" s="46" t="n">
        <v>2</v>
      </c>
      <c r="I52" s="46" t="n">
        <v>3</v>
      </c>
      <c r="J52" s="47" t="n">
        <f aca="false">D52+G52</f>
        <v>0</v>
      </c>
      <c r="K52" s="47" t="n">
        <f aca="false">E52+H52</f>
        <v>5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3</v>
      </c>
      <c r="F56" s="45" t="n">
        <v>5</v>
      </c>
      <c r="G56" s="46" t="n">
        <v>0</v>
      </c>
      <c r="H56" s="46" t="n">
        <v>2</v>
      </c>
      <c r="I56" s="46" t="n">
        <v>3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1</v>
      </c>
      <c r="G58" s="46" t="n">
        <v>0</v>
      </c>
      <c r="H58" s="46" t="n">
        <v>1</v>
      </c>
      <c r="I58" s="46" t="n">
        <v>0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0</v>
      </c>
      <c r="F61" s="45" t="n">
        <v>1</v>
      </c>
      <c r="G61" s="46" t="n">
        <v>0</v>
      </c>
      <c r="H61" s="46" t="n">
        <v>1</v>
      </c>
      <c r="I61" s="46" t="n">
        <v>0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77"/>
      <c r="E62" s="77"/>
      <c r="F62" s="77"/>
      <c r="G62" s="77"/>
      <c r="H62" s="77"/>
      <c r="I62" s="77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v>0</v>
      </c>
      <c r="E63" s="45" t="n">
        <v>3</v>
      </c>
      <c r="F63" s="45" t="n">
        <v>1</v>
      </c>
      <c r="G63" s="46" t="n">
        <v>0</v>
      </c>
      <c r="H63" s="46" t="n">
        <v>1</v>
      </c>
      <c r="I63" s="46" t="n">
        <v>1</v>
      </c>
      <c r="J63" s="30" t="n">
        <f aca="false">D63+G63</f>
        <v>0</v>
      </c>
      <c r="K63" s="30" t="n">
        <f aca="false">E63+H63</f>
        <v>4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1</v>
      </c>
      <c r="F66" s="45" t="n">
        <v>0</v>
      </c>
      <c r="G66" s="46" t="n">
        <v>0</v>
      </c>
      <c r="H66" s="46" t="n">
        <v>0</v>
      </c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2</v>
      </c>
      <c r="F67" s="45" t="n">
        <v>1</v>
      </c>
      <c r="G67" s="46" t="n">
        <v>0</v>
      </c>
      <c r="H67" s="46" t="n">
        <v>1</v>
      </c>
      <c r="I67" s="46" t="n">
        <v>0</v>
      </c>
      <c r="J67" s="36" t="n">
        <f aca="false">D67+G67</f>
        <v>0</v>
      </c>
      <c r="K67" s="36" t="n">
        <f aca="false">E67+H67</f>
        <v>3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77"/>
      <c r="E68" s="77"/>
      <c r="F68" s="77"/>
      <c r="G68" s="77"/>
      <c r="H68" s="77"/>
      <c r="I68" s="77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v>4</v>
      </c>
      <c r="E69" s="45" t="n">
        <v>9</v>
      </c>
      <c r="F69" s="45" t="n">
        <v>5</v>
      </c>
      <c r="G69" s="46" t="n">
        <v>3</v>
      </c>
      <c r="H69" s="46" t="n">
        <v>5</v>
      </c>
      <c r="I69" s="46" t="n">
        <v>6</v>
      </c>
      <c r="J69" s="30" t="n">
        <f aca="false">D69+G69</f>
        <v>7</v>
      </c>
      <c r="K69" s="30" t="n">
        <f aca="false">E69+H69</f>
        <v>14</v>
      </c>
      <c r="L69" s="31" t="n">
        <f aca="false">F69+I69</f>
        <v>1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1</v>
      </c>
      <c r="F70" s="45" t="n">
        <v>0</v>
      </c>
      <c r="G70" s="46" t="n">
        <v>0</v>
      </c>
      <c r="H70" s="46" t="n">
        <v>0</v>
      </c>
      <c r="I70" s="46" t="n">
        <v>1</v>
      </c>
      <c r="J70" s="47" t="n">
        <f aca="false">D70+G70</f>
        <v>0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4</v>
      </c>
      <c r="F72" s="45" t="n">
        <v>0</v>
      </c>
      <c r="G72" s="46" t="n">
        <v>1</v>
      </c>
      <c r="H72" s="46" t="n">
        <v>4</v>
      </c>
      <c r="I72" s="46" t="n">
        <v>1</v>
      </c>
      <c r="J72" s="47" t="n">
        <f aca="false">D72+G72</f>
        <v>2</v>
      </c>
      <c r="K72" s="47" t="n">
        <f aca="false">E72+H72</f>
        <v>8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77"/>
      <c r="E75" s="77"/>
      <c r="F75" s="77"/>
      <c r="G75" s="77"/>
      <c r="H75" s="77"/>
      <c r="I75" s="77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1</v>
      </c>
      <c r="E76" s="45" t="n">
        <v>5</v>
      </c>
      <c r="F76" s="45" t="n">
        <v>1</v>
      </c>
      <c r="G76" s="46" t="n">
        <v>6</v>
      </c>
      <c r="H76" s="46" t="n">
        <v>16</v>
      </c>
      <c r="I76" s="46" t="n">
        <v>8</v>
      </c>
      <c r="J76" s="30" t="n">
        <f aca="false">D76+G76</f>
        <v>7</v>
      </c>
      <c r="K76" s="30" t="n">
        <f aca="false">E76+H76</f>
        <v>21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1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9</v>
      </c>
      <c r="I79" s="46" t="n">
        <v>4</v>
      </c>
      <c r="J79" s="47" t="n">
        <f aca="false">G79</f>
        <v>1</v>
      </c>
      <c r="K79" s="47" t="n">
        <f aca="false">H79</f>
        <v>9</v>
      </c>
      <c r="L79" s="48" t="n">
        <f aca="false">I79</f>
        <v>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5</v>
      </c>
      <c r="H80" s="46" t="n">
        <v>7</v>
      </c>
      <c r="I80" s="46" t="n">
        <v>4</v>
      </c>
      <c r="J80" s="36" t="n">
        <f aca="false">G80</f>
        <v>5</v>
      </c>
      <c r="K80" s="36" t="n">
        <f aca="false">H80</f>
        <v>7</v>
      </c>
      <c r="L80" s="37" t="n">
        <f aca="false">I80</f>
        <v>4</v>
      </c>
    </row>
    <row r="81" s="43" customFormat="true" ht="3.95" hidden="false" customHeight="true" outlineLevel="0" collapsed="false">
      <c r="A81" s="59"/>
      <c r="B81" s="60"/>
      <c r="C81" s="60"/>
      <c r="D81" s="77"/>
      <c r="E81" s="77"/>
      <c r="F81" s="77"/>
      <c r="G81" s="77"/>
      <c r="H81" s="77"/>
      <c r="I81" s="77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7</v>
      </c>
      <c r="E82" s="45" t="n">
        <v>9</v>
      </c>
      <c r="F82" s="45" t="n">
        <v>15</v>
      </c>
      <c r="G82" s="46" t="n">
        <v>5</v>
      </c>
      <c r="H82" s="46" t="n">
        <v>11</v>
      </c>
      <c r="I82" s="46" t="n">
        <v>7</v>
      </c>
      <c r="J82" s="68" t="n">
        <f aca="false">D82+G82</f>
        <v>12</v>
      </c>
      <c r="K82" s="68" t="n">
        <f aca="false">E82+H82</f>
        <v>20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2</v>
      </c>
      <c r="E84" s="75" t="n">
        <f aca="false">E8+E12+E29+E33+E38+E42+E48+E63+E69+E76+E82</f>
        <v>100</v>
      </c>
      <c r="F84" s="75" t="n">
        <f aca="false">F8+F12+F29+F33+F38+F42+F48+F63+F69+F76+F82</f>
        <v>64</v>
      </c>
      <c r="G84" s="76" t="n">
        <f aca="false">G8+G12+G29+G33+G38+G42+G48+G63+G69+G76+G82</f>
        <v>56</v>
      </c>
      <c r="H84" s="76" t="n">
        <f aca="false">H8+H12+H29+H33+H38+H42+H48+H63+H69+H76+H82</f>
        <v>123</v>
      </c>
      <c r="I84" s="76" t="n">
        <f aca="false">I8+I12+I29+I33+I38+I42+I48+I63+I69+I76+I82</f>
        <v>83</v>
      </c>
      <c r="J84" s="68" t="n">
        <f aca="false">D84+G84</f>
        <v>108</v>
      </c>
      <c r="K84" s="68" t="n">
        <f aca="false">E84+H84</f>
        <v>223</v>
      </c>
      <c r="L84" s="69" t="n">
        <f aca="false">F84+I84</f>
        <v>14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U75" activeCellId="0" sqref="U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78"/>
      <c r="I12" s="78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2</v>
      </c>
      <c r="E33" s="28" t="n">
        <f aca="false">SUM(E34:E36)</f>
        <v>2</v>
      </c>
      <c r="F33" s="28" t="n">
        <f aca="false">SUM(F34:F36)</f>
        <v>1</v>
      </c>
      <c r="G33" s="29" t="n">
        <f aca="false">SUM(G34:G36)</f>
        <v>2</v>
      </c>
      <c r="H33" s="29" t="n">
        <f aca="false">SUM(H34:H36)</f>
        <v>3</v>
      </c>
      <c r="I33" s="29" t="n">
        <f aca="false">SUM(I34:I36)</f>
        <v>4</v>
      </c>
      <c r="J33" s="30" t="n">
        <f aca="false">D33+G33</f>
        <v>4</v>
      </c>
      <c r="K33" s="30" t="n">
        <f aca="false">E33+H33</f>
        <v>5</v>
      </c>
      <c r="L33" s="31" t="n">
        <f aca="false">F33+I33</f>
        <v>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2</v>
      </c>
      <c r="F36" s="34" t="n">
        <v>1</v>
      </c>
      <c r="G36" s="35" t="n">
        <v>2</v>
      </c>
      <c r="H36" s="35" t="n">
        <v>3</v>
      </c>
      <c r="I36" s="35" t="n">
        <v>4</v>
      </c>
      <c r="J36" s="36" t="n">
        <f aca="false">D36+G36</f>
        <v>4</v>
      </c>
      <c r="K36" s="36" t="n">
        <f aca="false">E36+H36</f>
        <v>5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0</v>
      </c>
      <c r="E48" s="28" t="n">
        <f aca="false">SUM(E49:E61)</f>
        <v>3</v>
      </c>
      <c r="F48" s="28" t="n">
        <f aca="false">SUM(F49:F61)</f>
        <v>2</v>
      </c>
      <c r="G48" s="29" t="n">
        <f aca="false">SUM(G49:G61)</f>
        <v>0</v>
      </c>
      <c r="H48" s="29" t="n">
        <f aca="false">SUM(H49:H61)</f>
        <v>5</v>
      </c>
      <c r="I48" s="29" t="n">
        <f aca="false">SUM(I49:I61)</f>
        <v>2</v>
      </c>
      <c r="J48" s="30" t="n">
        <f aca="false">D48+G48</f>
        <v>0</v>
      </c>
      <c r="K48" s="30" t="n">
        <f aca="false">E48+H48</f>
        <v>8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1</v>
      </c>
      <c r="I49" s="46" t="n">
        <v>1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1</v>
      </c>
      <c r="G52" s="46"/>
      <c r="H52" s="46" t="n">
        <v>4</v>
      </c>
      <c r="I52" s="46" t="n">
        <v>1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0</v>
      </c>
      <c r="E63" s="79" t="n">
        <f aca="false">SUM(E64:E67)</f>
        <v>0</v>
      </c>
      <c r="F63" s="79" t="n">
        <f aca="false">SUM(F64:F67)</f>
        <v>0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3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3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7</v>
      </c>
      <c r="F84" s="75" t="n">
        <f aca="false">F8+F12+F29+F33+F38+F42+F48+F63+F69+F76+F82</f>
        <v>3</v>
      </c>
      <c r="G84" s="76" t="n">
        <f aca="false">G8+G12+G29+G33+G38+G42+G48+G63+G69+G76+G82</f>
        <v>2</v>
      </c>
      <c r="H84" s="76" t="n">
        <f aca="false">H8+H12+H29+H33+H38+H42+H48+H63+H69+H76+H82</f>
        <v>9</v>
      </c>
      <c r="I84" s="76" t="n">
        <f aca="false">I8+I12+I29+I33+I38+I42+I48+I63+I69+I76+I82</f>
        <v>6</v>
      </c>
      <c r="J84" s="68" t="n">
        <f aca="false">D84+G84</f>
        <v>4</v>
      </c>
      <c r="K84" s="68" t="n">
        <f aca="false">E84+H84</f>
        <v>16</v>
      </c>
      <c r="L84" s="69" t="n">
        <f aca="false">F84+I84</f>
        <v>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N79" activeCellId="0" sqref="N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6</v>
      </c>
      <c r="F33" s="28"/>
      <c r="G33" s="29" t="n">
        <v>2</v>
      </c>
      <c r="H33" s="29" t="n">
        <v>5</v>
      </c>
      <c r="I33" s="29"/>
      <c r="J33" s="30" t="n">
        <f aca="false">D33+G33</f>
        <v>4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6</v>
      </c>
      <c r="F36" s="34"/>
      <c r="G36" s="35" t="n">
        <v>2</v>
      </c>
      <c r="H36" s="35" t="n">
        <v>5</v>
      </c>
      <c r="I36" s="35"/>
      <c r="J36" s="36" t="n">
        <f aca="false">D36+G36</f>
        <v>4</v>
      </c>
      <c r="K36" s="36" t="n">
        <f aca="false">E36+H36</f>
        <v>1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9</v>
      </c>
      <c r="F48" s="28" t="n">
        <v>7</v>
      </c>
      <c r="G48" s="29"/>
      <c r="H48" s="29" t="n">
        <v>10</v>
      </c>
      <c r="I48" s="29" t="n">
        <v>5</v>
      </c>
      <c r="J48" s="30" t="n">
        <f aca="false">D48+G48</f>
        <v>0</v>
      </c>
      <c r="K48" s="30" t="n">
        <f aca="false">E48+H48</f>
        <v>19</v>
      </c>
      <c r="L48" s="31" t="n">
        <f aca="false">F48+I48</f>
        <v>1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9</v>
      </c>
      <c r="F49" s="45" t="n">
        <v>7</v>
      </c>
      <c r="G49" s="46"/>
      <c r="H49" s="46" t="n">
        <v>10</v>
      </c>
      <c r="I49" s="46" t="n">
        <v>5</v>
      </c>
      <c r="J49" s="47" t="n">
        <f aca="false">D49+G49</f>
        <v>0</v>
      </c>
      <c r="K49" s="47" t="n">
        <f aca="false">E49+H49</f>
        <v>19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15</v>
      </c>
      <c r="F84" s="75" t="n">
        <f aca="false">F8+F12+F29+F33+F38+F42+F48+F63+F69+F76+F82</f>
        <v>7</v>
      </c>
      <c r="G84" s="76" t="n">
        <f aca="false">G8+G12+G29+G33+G38+G42+G48+G63+G69+G76+G82</f>
        <v>2</v>
      </c>
      <c r="H84" s="76" t="n">
        <f aca="false">H8+H12+H29+H33+H38+H42+H48+H63+H69+H76+H82</f>
        <v>15</v>
      </c>
      <c r="I84" s="76" t="n">
        <f aca="false">I8+I12+I29+I33+I38+I42+I48+I63+I69+I76+I82</f>
        <v>5</v>
      </c>
      <c r="J84" s="68" t="n">
        <f aca="false">D84+G84</f>
        <v>4</v>
      </c>
      <c r="K84" s="68" t="n">
        <f aca="false">E84+H84</f>
        <v>30</v>
      </c>
      <c r="L84" s="69" t="n">
        <f aca="false">F84+I84</f>
        <v>1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4</v>
      </c>
      <c r="F33" s="28"/>
      <c r="G33" s="29"/>
      <c r="H33" s="29"/>
      <c r="I33" s="29"/>
      <c r="J33" s="30" t="n">
        <f aca="false">D33+G33</f>
        <v>1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/>
      <c r="G36" s="35"/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6</v>
      </c>
      <c r="F84" s="75" t="n">
        <f aca="false">F8+F12+F29+F33+F38+F42+F48+F63+F69+F76+F82</f>
        <v>0</v>
      </c>
      <c r="G84" s="76" t="n">
        <f aca="false">G8+G12+G29+G33+G38+G42+G48+G63+G69+G76+G82</f>
        <v>1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2</v>
      </c>
      <c r="K84" s="68" t="n">
        <f aca="false">E84+H84</f>
        <v>6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 t="n">
        <v>1</v>
      </c>
      <c r="I48" s="29" t="n">
        <v>1</v>
      </c>
      <c r="J48" s="30" t="n">
        <f aca="false">D48+G48</f>
        <v>0</v>
      </c>
      <c r="K48" s="30" t="n">
        <f aca="false">E48+H48</f>
        <v>1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1</v>
      </c>
      <c r="I49" s="46" t="n">
        <v>1</v>
      </c>
      <c r="J49" s="47" t="n">
        <f aca="false">D49+G49</f>
        <v>0</v>
      </c>
      <c r="K49" s="47" t="n">
        <f aca="false">E49+H49</f>
        <v>1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2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3</v>
      </c>
      <c r="L84" s="69" t="n">
        <f aca="false">F84+I84</f>
        <v>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 t="n">
        <v>1</v>
      </c>
      <c r="J8" s="30" t="n">
        <f aca="false">D8+G8</f>
        <v>0</v>
      </c>
      <c r="K8" s="30" t="n">
        <f aca="false">E8+H8</f>
        <v>0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 t="n">
        <v>1</v>
      </c>
      <c r="G12" s="29"/>
      <c r="H12" s="29" t="n">
        <v>1</v>
      </c>
      <c r="I12" s="29" t="n">
        <v>4</v>
      </c>
      <c r="J12" s="30" t="n">
        <f aca="false">D12+G12</f>
        <v>0</v>
      </c>
      <c r="K12" s="30" t="n">
        <f aca="false">E12+H12</f>
        <v>2</v>
      </c>
      <c r="L12" s="31" t="n">
        <f aca="false">F12+I12</f>
        <v>5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2</v>
      </c>
      <c r="J22" s="47" t="n">
        <f aca="false">G22</f>
        <v>0</v>
      </c>
      <c r="K22" s="47" t="n">
        <f aca="false">H22</f>
        <v>0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 t="n">
        <v>1</v>
      </c>
      <c r="J24" s="47" t="n">
        <f aca="false">G24</f>
        <v>0</v>
      </c>
      <c r="K24" s="47" t="n">
        <f aca="false">H24</f>
        <v>0</v>
      </c>
      <c r="L24" s="48" t="n">
        <f aca="false">I24</f>
        <v>1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 t="n">
        <v>1</v>
      </c>
      <c r="I25" s="46"/>
      <c r="J25" s="47" t="n">
        <f aca="false">G25</f>
        <v>0</v>
      </c>
      <c r="K25" s="47" t="n">
        <f aca="false">H25</f>
        <v>1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 t="n">
        <v>1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2</v>
      </c>
      <c r="F33" s="28" t="n">
        <v>5</v>
      </c>
      <c r="G33" s="29"/>
      <c r="H33" s="29" t="n">
        <v>19</v>
      </c>
      <c r="I33" s="29" t="n">
        <v>13</v>
      </c>
      <c r="J33" s="30" t="n">
        <f aca="false">D33+G33</f>
        <v>1</v>
      </c>
      <c r="K33" s="30" t="n">
        <f aca="false">E33+H33</f>
        <v>21</v>
      </c>
      <c r="L33" s="31" t="n">
        <f aca="false">F33+I33</f>
        <v>1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 t="n">
        <v>5</v>
      </c>
      <c r="G34" s="46"/>
      <c r="H34" s="46" t="n">
        <v>9</v>
      </c>
      <c r="I34" s="46" t="n">
        <v>10</v>
      </c>
      <c r="J34" s="47" t="n">
        <f aca="false">D34+G34</f>
        <v>0</v>
      </c>
      <c r="K34" s="47" t="n">
        <f aca="false">E34+H34</f>
        <v>11</v>
      </c>
      <c r="L34" s="48" t="n">
        <f aca="false">F34+I34</f>
        <v>1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 t="n">
        <v>2</v>
      </c>
      <c r="H38" s="29" t="n">
        <v>5</v>
      </c>
      <c r="I38" s="29"/>
      <c r="J38" s="30" t="n">
        <f aca="false">D38+G38</f>
        <v>2</v>
      </c>
      <c r="K38" s="30" t="n">
        <f aca="false">E38+H38</f>
        <v>6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5</v>
      </c>
      <c r="G48" s="29"/>
      <c r="H48" s="29" t="n">
        <v>8</v>
      </c>
      <c r="I48" s="29" t="n">
        <v>15</v>
      </c>
      <c r="J48" s="30" t="n">
        <f aca="false">D48+G48</f>
        <v>0</v>
      </c>
      <c r="K48" s="30" t="n">
        <f aca="false">E48+H48</f>
        <v>9</v>
      </c>
      <c r="L48" s="31" t="n">
        <f aca="false">F48+I48</f>
        <v>2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3</v>
      </c>
      <c r="G49" s="46"/>
      <c r="H49" s="46" t="n">
        <v>5</v>
      </c>
      <c r="I49" s="46" t="n">
        <v>9</v>
      </c>
      <c r="J49" s="47" t="n">
        <f aca="false">D49+G49</f>
        <v>0</v>
      </c>
      <c r="K49" s="47" t="n">
        <f aca="false">E49+H49</f>
        <v>5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</v>
      </c>
      <c r="G52" s="46"/>
      <c r="H52" s="46"/>
      <c r="I52" s="46" t="n">
        <v>6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2</v>
      </c>
      <c r="G56" s="46"/>
      <c r="H56" s="46"/>
      <c r="I56" s="46" t="n">
        <v>5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 t="n">
        <v>2</v>
      </c>
      <c r="G63" s="29"/>
      <c r="H63" s="29" t="n">
        <v>1</v>
      </c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2</v>
      </c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 t="n">
        <v>1</v>
      </c>
      <c r="G69" s="29" t="n">
        <v>2</v>
      </c>
      <c r="H69" s="29" t="n">
        <v>3</v>
      </c>
      <c r="I69" s="29"/>
      <c r="J69" s="30" t="n">
        <f aca="false">D69+G69</f>
        <v>3</v>
      </c>
      <c r="K69" s="30" t="n">
        <f aca="false">E69+H69</f>
        <v>3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 t="n">
        <v>1</v>
      </c>
      <c r="G72" s="46" t="n">
        <v>2</v>
      </c>
      <c r="H72" s="46" t="n">
        <v>2</v>
      </c>
      <c r="I72" s="46"/>
      <c r="J72" s="47" t="n">
        <f aca="false">D72+G72</f>
        <v>3</v>
      </c>
      <c r="K72" s="47" t="n">
        <f aca="false">E72+H72</f>
        <v>2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/>
      <c r="H76" s="29"/>
      <c r="I76" s="29" t="n">
        <v>1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 t="n">
        <v>1</v>
      </c>
      <c r="F79" s="50" t="n">
        <v>1</v>
      </c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2</v>
      </c>
      <c r="F82" s="66"/>
      <c r="G82" s="67"/>
      <c r="H82" s="67"/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8</v>
      </c>
      <c r="F84" s="75" t="n">
        <f aca="false">F8+F12+F29+F33+F38+F42+F48+F63+F69+F76+F82</f>
        <v>15</v>
      </c>
      <c r="G84" s="76" t="n">
        <f aca="false">G8+G12+G29+G33+G38+G42+G48+G63+G69+G76+G82</f>
        <v>4</v>
      </c>
      <c r="H84" s="76" t="n">
        <f aca="false">H8+H12+H29+H33+H38+H42+H48+H63+H69+H76+H82</f>
        <v>37</v>
      </c>
      <c r="I84" s="76" t="n">
        <f aca="false">I8+I12+I29+I33+I38+I42+I48+I63+I69+I76+I82</f>
        <v>34</v>
      </c>
      <c r="J84" s="68" t="n">
        <f aca="false">D84+G84</f>
        <v>6</v>
      </c>
      <c r="K84" s="68" t="n">
        <f aca="false">E84+H84</f>
        <v>45</v>
      </c>
      <c r="L84" s="69" t="n">
        <f aca="false">F84+I84</f>
        <v>4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52Z</dcterms:created>
  <dc:creator>nebolsina</dc:creator>
  <dc:description/>
  <dc:language>en-US</dc:language>
  <cp:lastModifiedBy>Юлия Валентиновна Небольсина</cp:lastModifiedBy>
  <dcterms:modified xsi:type="dcterms:W3CDTF">2017-04-10T12:21:26Z</dcterms:modified>
  <cp:revision>0</cp:revision>
  <dc:subject/>
  <dc:title/>
</cp:coreProperties>
</file>